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Úspory energie v by..." sheetId="2" state="visible" r:id="rId3"/>
    <sheet name="002 - Hromosvod" sheetId="3" state="visible" r:id="rId4"/>
    <sheet name="Pokyny pro vyplnění" sheetId="4" state="visible" r:id="rId5"/>
  </sheets>
  <definedNames>
    <definedName function="false" hidden="false" localSheetId="1" name="_xlnm.Print_Area" vbProcedure="false">'001 - Úspory energie v by...'!$C$4:$J$36,'001 - Úspory energie v by...'!$C$42:$J$88,'001 - Úspory energie v by...'!$C$94:$K$1739</definedName>
    <definedName function="false" hidden="false" localSheetId="1" name="_xlnm.Print_Titles" vbProcedure="false">'001 - Úspory energie v by...'!$106:$106</definedName>
    <definedName function="false" hidden="true" localSheetId="1" name="_xlnm._FilterDatabase" vbProcedure="false">'001 - Úspory energie v by...'!$C$106:$K$106</definedName>
    <definedName function="false" hidden="false" localSheetId="2" name="_xlnm.Print_Area" vbProcedure="false">'002 - Hromosvod'!$C$4:$J$36,'002 - Hromosvod'!$C$42:$J$64,'002 - Hromosvod'!$C$70:$K$168</definedName>
    <definedName function="false" hidden="false" localSheetId="2" name="_xlnm.Print_Titles" vbProcedure="false">'002 - Hromosvod'!$82:$82</definedName>
    <definedName function="false" hidden="true" localSheetId="2" name="_xlnm._FilterDatabase" vbProcedure="false">'002 - Hromosvod'!$C$82:$K$82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8" uniqueCount="258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83c79b5b-13ea-4e00-9877-910877ab2fc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1905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Úspory energie v bytovém domě ve Frýdku - Místku - část 1- 17.listopadu 146</t>
  </si>
  <si>
    <t xml:space="preserve">0,1</t>
  </si>
  <si>
    <t xml:space="preserve">KSO:</t>
  </si>
  <si>
    <t xml:space="preserve">803 2</t>
  </si>
  <si>
    <t xml:space="preserve">CC-CZ:</t>
  </si>
  <si>
    <t xml:space="preserve">Místo:</t>
  </si>
  <si>
    <t xml:space="preserve">Frýdek-Místek </t>
  </si>
  <si>
    <t xml:space="preserve">Datum:</t>
  </si>
  <si>
    <t xml:space="preserve">19.5.2016</t>
  </si>
  <si>
    <t xml:space="preserve">Zadavatel:</t>
  </si>
  <si>
    <t xml:space="preserve">IČ:</t>
  </si>
  <si>
    <t xml:space="preserve">Statutární Město Frýdek - Místek </t>
  </si>
  <si>
    <t xml:space="preserve">DIČ:</t>
  </si>
  <si>
    <t xml:space="preserve">Uchazeč:</t>
  </si>
  <si>
    <t xml:space="preserve">Vyplň údaj</t>
  </si>
  <si>
    <t xml:space="preserve">Projektant:</t>
  </si>
  <si>
    <t xml:space="preserve">ATRIS s.r.o.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1</t>
  </si>
  <si>
    <t xml:space="preserve">STA</t>
  </si>
  <si>
    <t xml:space="preserve">1</t>
  </si>
  <si>
    <t xml:space="preserve">{fefd914e-2eb8-46e9-a169-9813f9d0f3ef}</t>
  </si>
  <si>
    <t xml:space="preserve">002</t>
  </si>
  <si>
    <t xml:space="preserve">Hromosvod</t>
  </si>
  <si>
    <t xml:space="preserve">{434777ce-32dc-40d6-a8d2-de3c2c34f08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1 - Úspory energie v bytovém domě ve Frýdku - Místku - část 1- 17.listopadu 146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 Zemní práce</t>
  </si>
  <si>
    <t xml:space="preserve">    3 - Svislé a kompletní konstrukce</t>
  </si>
  <si>
    <t xml:space="preserve">    5 - Komunikace</t>
  </si>
  <si>
    <t xml:space="preserve">      56 - Podkladní vrstvy komunikací, letišť a ploch</t>
  </si>
  <si>
    <t xml:space="preserve">    6 - Úpravy povrchu, podlahy, osazení</t>
  </si>
  <si>
    <t xml:space="preserve">    9 - Ostatní konstrukce a práce-bourání</t>
  </si>
  <si>
    <t xml:space="preserve">    94 - Lešení a stavební výtahy</t>
  </si>
  <si>
    <t xml:space="preserve">    95 - Různé dokončovací konstrukce a práce pozemních staveb</t>
  </si>
  <si>
    <t xml:space="preserve">    96 - Bourání konstrukcí</t>
  </si>
  <si>
    <t xml:space="preserve">    99 - Přesun hmot</t>
  </si>
  <si>
    <t xml:space="preserve">    997 - Přesun sutě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30 - Vytápění </t>
  </si>
  <si>
    <t xml:space="preserve">    762 - Konstrukce tesařské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    21-M - Elektromontáže</t>
  </si>
  <si>
    <t xml:space="preserve">999 - Vedlejší náklady</t>
  </si>
  <si>
    <t xml:space="preserve">VRN1 - Průzkumné, geodetické a projektové práce</t>
  </si>
  <si>
    <t xml:space="preserve">VRN3 - Zařízení staveniště</t>
  </si>
  <si>
    <t xml:space="preserve">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 Zemní práce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6 01</t>
  </si>
  <si>
    <t xml:space="preserve">4</t>
  </si>
  <si>
    <t xml:space="preserve">2</t>
  </si>
  <si>
    <t xml:space="preserve">110299922</t>
  </si>
  <si>
    <t xml:space="preserve">VV</t>
  </si>
  <si>
    <t xml:space="preserve">viz.v.č.D.1.1.b)01-okapový chodník </t>
  </si>
  <si>
    <t xml:space="preserve">(5+58)*0,5</t>
  </si>
  <si>
    <t xml:space="preserve">Součet</t>
  </si>
  <si>
    <t xml:space="preserve">113106123</t>
  </si>
  <si>
    <t xml:space="preserve">Rozebrání dlažeb komunikací pro pěší ze zámkových dlaždic</t>
  </si>
  <si>
    <t xml:space="preserve">-646936211</t>
  </si>
  <si>
    <t xml:space="preserve">"výkres D.1.1.b)-01"- zámková dlažba </t>
  </si>
  <si>
    <t xml:space="preserve">15,9+2,2</t>
  </si>
  <si>
    <t xml:space="preserve">3</t>
  </si>
  <si>
    <t xml:space="preserve">113107122</t>
  </si>
  <si>
    <t xml:space="preserve">Odstranění podkladu pl do 50 m2 z kameniva drceného tl 200 mm</t>
  </si>
  <si>
    <t xml:space="preserve">-1017141463</t>
  </si>
  <si>
    <t xml:space="preserve">viz.v.č D.1.1.b)01 - zámková dlažba </t>
  </si>
  <si>
    <t xml:space="preserve">18,1</t>
  </si>
  <si>
    <t xml:space="preserve">"asf. plocha"52,8+17,8+2</t>
  </si>
  <si>
    <t xml:space="preserve">"betonová plocha"35,3</t>
  </si>
  <si>
    <t xml:space="preserve">"okapový chodník"(5+58)*0,5</t>
  </si>
  <si>
    <t xml:space="preserve">113107136</t>
  </si>
  <si>
    <t xml:space="preserve">Odstranění podkladu pl do 50 m2 z betonu vyztuženého sítěmi tl 150 mm</t>
  </si>
  <si>
    <t xml:space="preserve">1988482275</t>
  </si>
  <si>
    <t xml:space="preserve">viz. v.č.D.1.1.b)01 - pod zámkovou dlažbou </t>
  </si>
  <si>
    <t xml:space="preserve">5</t>
  </si>
  <si>
    <t xml:space="preserve">113107137</t>
  </si>
  <si>
    <t xml:space="preserve">Odstranění podkladu pl do 50 m2 z betonu vyztuženého sítěmi tl 300 mm</t>
  </si>
  <si>
    <t xml:space="preserve">1316177767</t>
  </si>
  <si>
    <t xml:space="preserve">viz.v.č D.1.1.b)01 - betonová plocha </t>
  </si>
  <si>
    <t xml:space="preserve">35,3</t>
  </si>
  <si>
    <t xml:space="preserve">6</t>
  </si>
  <si>
    <t xml:space="preserve">113107142</t>
  </si>
  <si>
    <t xml:space="preserve">Odstranění podkladu pl do 50 m2 živičných tl 100 mm</t>
  </si>
  <si>
    <t xml:space="preserve">-1947573387</t>
  </si>
  <si>
    <t xml:space="preserve">viz.v.č. D.1.1.b)01 - asf. plocha </t>
  </si>
  <si>
    <t xml:space="preserve">52,8+17,8+2</t>
  </si>
  <si>
    <t xml:space="preserve">7</t>
  </si>
  <si>
    <t xml:space="preserve">113202111</t>
  </si>
  <si>
    <t xml:space="preserve">Vytrhání obrub krajníků obrubníků stojatých</t>
  </si>
  <si>
    <t xml:space="preserve">m</t>
  </si>
  <si>
    <t xml:space="preserve">1500463184</t>
  </si>
  <si>
    <t xml:space="preserve">"výkres D.1.1.b)-01"</t>
  </si>
  <si>
    <t xml:space="preserve">"odkaz 16" 1</t>
  </si>
  <si>
    <t xml:space="preserve">8</t>
  </si>
  <si>
    <t xml:space="preserve">121112111</t>
  </si>
  <si>
    <t xml:space="preserve">Sejmutí ornice tl vrstvy do 150 mm ručně s vodorovným přemístěním do 50 m</t>
  </si>
  <si>
    <t xml:space="preserve">m3</t>
  </si>
  <si>
    <t xml:space="preserve">-730153674</t>
  </si>
  <si>
    <t xml:space="preserve">viz.v.č D.1.1.b)01- st. travnatá plocha </t>
  </si>
  <si>
    <t xml:space="preserve">0,5*0,15+35*0,15</t>
  </si>
  <si>
    <t xml:space="preserve">9</t>
  </si>
  <si>
    <t xml:space="preserve">132312101</t>
  </si>
  <si>
    <t xml:space="preserve">Hloubení rýh š do 600 mm ručním nebo pneum nářadím v soudržných horninách tř. 4</t>
  </si>
  <si>
    <t xml:space="preserve">1633934953</t>
  </si>
  <si>
    <t xml:space="preserve">0,5*0,25+35*0,25</t>
  </si>
  <si>
    <t xml:space="preserve">10</t>
  </si>
  <si>
    <t xml:space="preserve">132312109</t>
  </si>
  <si>
    <t xml:space="preserve">Příplatek za lepivost u hloubení rýh š do 600 mm ručním nebo pneum nářadím v hornině tř. 4</t>
  </si>
  <si>
    <t xml:space="preserve">1269299142</t>
  </si>
  <si>
    <t xml:space="preserve">11</t>
  </si>
  <si>
    <t xml:space="preserve">162201211</t>
  </si>
  <si>
    <t xml:space="preserve">Vodorovné přemístění výkopku z horniny tř. 1 až 4 stavebním kolečkem do 10 m</t>
  </si>
  <si>
    <t xml:space="preserve">-1744741660</t>
  </si>
  <si>
    <t xml:space="preserve">12</t>
  </si>
  <si>
    <t xml:space="preserve">162201219</t>
  </si>
  <si>
    <t xml:space="preserve">Příplatek k vodorovnému přemístění výkopku z horniny tř. 1 až 4 stavebním kolečkem ZKD 10 m</t>
  </si>
  <si>
    <t xml:space="preserve">723661936</t>
  </si>
  <si>
    <t xml:space="preserve">do 60m </t>
  </si>
  <si>
    <t xml:space="preserve">8,865*5</t>
  </si>
  <si>
    <t xml:space="preserve">13</t>
  </si>
  <si>
    <t xml:space="preserve">162701105</t>
  </si>
  <si>
    <t xml:space="preserve">Vodorovné přemístění do 10000 m výkopku/sypaniny z horniny tř. 1 až 4</t>
  </si>
  <si>
    <t xml:space="preserve">271102390</t>
  </si>
  <si>
    <t xml:space="preserve">14</t>
  </si>
  <si>
    <t xml:space="preserve">162701109</t>
  </si>
  <si>
    <t xml:space="preserve">Příplatek k vodorovnému přemístění výkopku/sypaniny z horniny tř. 1 až 4 ZKD 1000 m přes 10000 m</t>
  </si>
  <si>
    <t xml:space="preserve">762598460</t>
  </si>
  <si>
    <t xml:space="preserve">do 15 km </t>
  </si>
  <si>
    <t xml:space="preserve">8,875*5</t>
  </si>
  <si>
    <t xml:space="preserve">167101101</t>
  </si>
  <si>
    <t xml:space="preserve">Nakládání výkopku z hornin tř. 1 až 4 do 100 m3</t>
  </si>
  <si>
    <t xml:space="preserve">408102274</t>
  </si>
  <si>
    <t xml:space="preserve">16</t>
  </si>
  <si>
    <t xml:space="preserve">171201201</t>
  </si>
  <si>
    <t xml:space="preserve">Uložení sypaniny na skládky</t>
  </si>
  <si>
    <t xml:space="preserve">763769072</t>
  </si>
  <si>
    <t xml:space="preserve">17</t>
  </si>
  <si>
    <t xml:space="preserve">171201211</t>
  </si>
  <si>
    <t xml:space="preserve">Poplatek za uložení odpadu ze sypaniny na skládce (skládkovné)</t>
  </si>
  <si>
    <t xml:space="preserve">t</t>
  </si>
  <si>
    <t xml:space="preserve">400914910</t>
  </si>
  <si>
    <t xml:space="preserve">8,875*1,8</t>
  </si>
  <si>
    <t xml:space="preserve">18</t>
  </si>
  <si>
    <t xml:space="preserve">180402111</t>
  </si>
  <si>
    <t xml:space="preserve">Založení parkového trávníku výsevem v rovině a ve svahu do 1:5</t>
  </si>
  <si>
    <t xml:space="preserve">134978</t>
  </si>
  <si>
    <t xml:space="preserve">viz.v.č D.1.1.b)08 - po ukončení stavby </t>
  </si>
  <si>
    <t xml:space="preserve">300</t>
  </si>
  <si>
    <t xml:space="preserve">19</t>
  </si>
  <si>
    <t xml:space="preserve">M</t>
  </si>
  <si>
    <t xml:space="preserve">005724000</t>
  </si>
  <si>
    <t xml:space="preserve">osivo směs travní parková sídlištní</t>
  </si>
  <si>
    <t xml:space="preserve">kg</t>
  </si>
  <si>
    <t xml:space="preserve">-1176606134</t>
  </si>
  <si>
    <t xml:space="preserve">20</t>
  </si>
  <si>
    <t xml:space="preserve">181301101</t>
  </si>
  <si>
    <t xml:space="preserve">Rozprostření ornice tl vrstvy do 100 mm pl do 500 m2 v rovině nebo ve svahu do 1:5</t>
  </si>
  <si>
    <t xml:space="preserve">-707945917</t>
  </si>
  <si>
    <t xml:space="preserve">po ukončení prací </t>
  </si>
  <si>
    <t xml:space="preserve">182001111</t>
  </si>
  <si>
    <t xml:space="preserve">Plošná úprava terénu zemina tř 1 až 4 nerovnosti do +/- 100 mm v rovinně a svahu do 1:5</t>
  </si>
  <si>
    <t xml:space="preserve">-926005326</t>
  </si>
  <si>
    <t xml:space="preserve">22</t>
  </si>
  <si>
    <t xml:space="preserve">183402111</t>
  </si>
  <si>
    <t xml:space="preserve">Rozrušení půdy na hloubku do 150 v rovině a svahu do 1:5</t>
  </si>
  <si>
    <t xml:space="preserve">-471648302</t>
  </si>
  <si>
    <t xml:space="preserve">23</t>
  </si>
  <si>
    <t xml:space="preserve">183403153</t>
  </si>
  <si>
    <t xml:space="preserve">Obdělání půdy hrabáním v rovině a svahu do 1:5</t>
  </si>
  <si>
    <t xml:space="preserve">-1928033693</t>
  </si>
  <si>
    <t xml:space="preserve">po ukončeí prací </t>
  </si>
  <si>
    <t xml:space="preserve">Svislé a kompletní konstrukce</t>
  </si>
  <si>
    <t xml:space="preserve">24</t>
  </si>
  <si>
    <t xml:space="preserve">311272223</t>
  </si>
  <si>
    <t xml:space="preserve">Zdivo nosné tl 250 mm z pórobetonových přesných hladkých tvárnic  hmotnosti 500 kg/m3</t>
  </si>
  <si>
    <t xml:space="preserve">1631941833</t>
  </si>
  <si>
    <t xml:space="preserve">viz.v.č D.1.1.b)08-14- dozdívka oken na schodišti </t>
  </si>
  <si>
    <t xml:space="preserve">3,45*1*4*0,25+3,45*0,3*0,25</t>
  </si>
  <si>
    <t xml:space="preserve">0,925*1,6*2*0,25*4</t>
  </si>
  <si>
    <t xml:space="preserve">25</t>
  </si>
  <si>
    <t xml:space="preserve">311272411</t>
  </si>
  <si>
    <t xml:space="preserve">Zdivo nosné tl 375 mm z pórobetonových přesných hladkých tvárnic hmotnosti 400 kg/m3</t>
  </si>
  <si>
    <t xml:space="preserve">683369126</t>
  </si>
  <si>
    <t xml:space="preserve">viz.v.č D.1.1.b)08-14</t>
  </si>
  <si>
    <t xml:space="preserve">dozdívky 1.PP</t>
  </si>
  <si>
    <t xml:space="preserve">0,6*0,6*0,375*4+0,3*0,6*0,375*2+0,6*0,6*0,375+0,6*0,6*0,375+0,3*0,6*0,375*2+0,6*0,6*0,375*2</t>
  </si>
  <si>
    <t xml:space="preserve">parapet vstup </t>
  </si>
  <si>
    <t xml:space="preserve">2,25*0,4*0,375</t>
  </si>
  <si>
    <t xml:space="preserve">26</t>
  </si>
  <si>
    <t xml:space="preserve">317141218</t>
  </si>
  <si>
    <t xml:space="preserve">Překlady ploché z pórobetonu š 125 mm pro světlost otvoru do 2250 mm</t>
  </si>
  <si>
    <t xml:space="preserve">kus</t>
  </si>
  <si>
    <t xml:space="preserve">-2037343606</t>
  </si>
  <si>
    <t xml:space="preserve">viz. výpis překladů - překlad a</t>
  </si>
  <si>
    <t xml:space="preserve">4*2</t>
  </si>
  <si>
    <t xml:space="preserve">27</t>
  </si>
  <si>
    <t xml:space="preserve">317321511</t>
  </si>
  <si>
    <t xml:space="preserve">Překlad ze ŽB tř. C 20/25</t>
  </si>
  <si>
    <t xml:space="preserve">-1648777739</t>
  </si>
  <si>
    <t xml:space="preserve">dobetonávka nosníku  v místě mezipodesty </t>
  </si>
  <si>
    <t xml:space="preserve">3,45*0,14*0,25*4</t>
  </si>
  <si>
    <t xml:space="preserve">28</t>
  </si>
  <si>
    <t xml:space="preserve">342272148</t>
  </si>
  <si>
    <t xml:space="preserve">Příčky tl 50 mm z pórobetonových přesných hladkých příčkovek objemové hmotnosti 500 kg/m3</t>
  </si>
  <si>
    <t xml:space="preserve">-1350774590</t>
  </si>
  <si>
    <t xml:space="preserve">viz.v.č.D.1.1.b)08-14</t>
  </si>
  <si>
    <t xml:space="preserve">0,15*2,6*5*5</t>
  </si>
  <si>
    <t xml:space="preserve">29</t>
  </si>
  <si>
    <t xml:space="preserve">342272323</t>
  </si>
  <si>
    <t xml:space="preserve">Příčky tl 100 mm z pórobetonových přesných hladkých příčkovek objemové hmotnosti 500 kg/m3</t>
  </si>
  <si>
    <t xml:space="preserve">-1456748849</t>
  </si>
  <si>
    <t xml:space="preserve">zazdívka montážních otvorů v atikových panelech </t>
  </si>
  <si>
    <t xml:space="preserve">0,15*0,15*40</t>
  </si>
  <si>
    <t xml:space="preserve">práh - vstupy na střechu </t>
  </si>
  <si>
    <t xml:space="preserve">1*0,2*2</t>
  </si>
  <si>
    <t xml:space="preserve">30</t>
  </si>
  <si>
    <t xml:space="preserve">R-3114010</t>
  </si>
  <si>
    <t xml:space="preserve">Kotvení zdiva ke stávající konstrukci </t>
  </si>
  <si>
    <t xml:space="preserve">-91903844</t>
  </si>
  <si>
    <t xml:space="preserve">viz.v.č D.1.1.b)08-14- suteén dozdívky </t>
  </si>
  <si>
    <t xml:space="preserve">0,6*12+2,6*2*4+1*2</t>
  </si>
  <si>
    <t xml:space="preserve">Komunikace</t>
  </si>
  <si>
    <t xml:space="preserve">31</t>
  </si>
  <si>
    <t xml:space="preserve">564801112</t>
  </si>
  <si>
    <t xml:space="preserve">Podklad ze štěrkodrti fr. 0-8 mm tl. 30 mm </t>
  </si>
  <si>
    <t xml:space="preserve">-443347560</t>
  </si>
  <si>
    <t xml:space="preserve">viz.v.č D.1.1.b)08- zámková dlažba </t>
  </si>
  <si>
    <t xml:space="preserve">32</t>
  </si>
  <si>
    <t xml:space="preserve">564831112</t>
  </si>
  <si>
    <t xml:space="preserve">Podklad ze štěrkodrtě fr. 0-63 mm ŠD tl 110 mm</t>
  </si>
  <si>
    <t xml:space="preserve">762815547</t>
  </si>
  <si>
    <t xml:space="preserve">viz.v.č D.1.1.b)08-zámková dlažba </t>
  </si>
  <si>
    <t xml:space="preserve">33</t>
  </si>
  <si>
    <t xml:space="preserve">564861111</t>
  </si>
  <si>
    <t xml:space="preserve">Podklad ze štěrkodrtě fr. 0-63 mm ŠD tl 200 mm</t>
  </si>
  <si>
    <t xml:space="preserve">878732640</t>
  </si>
  <si>
    <t xml:space="preserve">34</t>
  </si>
  <si>
    <t xml:space="preserve">564871116</t>
  </si>
  <si>
    <t xml:space="preserve">Podklad ze štěrkodrtii fr. 0-32 mm tl. 300 mm</t>
  </si>
  <si>
    <t xml:space="preserve">-39212728</t>
  </si>
  <si>
    <t xml:space="preserve">viz.v.č D.1.1.b)08-asf. povrch </t>
  </si>
  <si>
    <t xml:space="preserve">108</t>
  </si>
  <si>
    <t xml:space="preserve">35</t>
  </si>
  <si>
    <t xml:space="preserve">565135111</t>
  </si>
  <si>
    <t xml:space="preserve">Asfaltový beton vrstva podkladní ACP 16 (obalované kamenivo OKS) tl 50 mm š do 3 m</t>
  </si>
  <si>
    <t xml:space="preserve">1548592350</t>
  </si>
  <si>
    <t xml:space="preserve">viz.v.č. D.1.1.b)08- asf povrch </t>
  </si>
  <si>
    <t xml:space="preserve">36</t>
  </si>
  <si>
    <t xml:space="preserve">573111112</t>
  </si>
  <si>
    <t xml:space="preserve">Postřik živičný infiltrační s posypem z asfaltu množství 1 kg/m2</t>
  </si>
  <si>
    <t xml:space="preserve">1754465241</t>
  </si>
  <si>
    <t xml:space="preserve">viz.v.č D.1.1.b)08- asf. povrch </t>
  </si>
  <si>
    <t xml:space="preserve">37</t>
  </si>
  <si>
    <t xml:space="preserve">573211111</t>
  </si>
  <si>
    <t xml:space="preserve">Postřik živičný spojovací z asfaltu v množství do 0,70 kg/m2</t>
  </si>
  <si>
    <t xml:space="preserve">1997750315</t>
  </si>
  <si>
    <t xml:space="preserve">38</t>
  </si>
  <si>
    <t xml:space="preserve">577134111</t>
  </si>
  <si>
    <t xml:space="preserve">Asfaltový beton vrstva obrusná ACO 11 (ABS) tř. I tl 40 mm š do 3 m z nemodifikovaného asfaltu</t>
  </si>
  <si>
    <t xml:space="preserve">1691959396</t>
  </si>
  <si>
    <t xml:space="preserve">39</t>
  </si>
  <si>
    <t xml:space="preserve">596211110</t>
  </si>
  <si>
    <t xml:space="preserve">Kladení zámkové dlažby komunikací pro pěší tl 60 mm </t>
  </si>
  <si>
    <t xml:space="preserve">901458045</t>
  </si>
  <si>
    <t xml:space="preserve">viz.v.č D.1.1.b)08 - zámková dlažba </t>
  </si>
  <si>
    <t xml:space="preserve">40</t>
  </si>
  <si>
    <t xml:space="preserve">592451100</t>
  </si>
  <si>
    <t xml:space="preserve">Zámková dlažba  tl. 60 mm přírodní </t>
  </si>
  <si>
    <t xml:space="preserve">751052342</t>
  </si>
  <si>
    <t xml:space="preserve">P</t>
  </si>
  <si>
    <t xml:space="preserve">Poznámka k položce:
spotřeba: 50 kus/m2</t>
  </si>
  <si>
    <t xml:space="preserve">viz. pol. montáže </t>
  </si>
  <si>
    <t xml:space="preserve">16*1,05</t>
  </si>
  <si>
    <t xml:space="preserve">56</t>
  </si>
  <si>
    <t xml:space="preserve">Podkladní vrstvy komunikací, letišť a ploch</t>
  </si>
  <si>
    <t xml:space="preserve">41</t>
  </si>
  <si>
    <t xml:space="preserve">564201111</t>
  </si>
  <si>
    <t xml:space="preserve">Podklad nebo podsyp ze štěrku  tl 40 mm fr. 0-8 mm </t>
  </si>
  <si>
    <t xml:space="preserve">1686284855</t>
  </si>
  <si>
    <t xml:space="preserve">viz.v.č D.1.1.b)08-okapový chodník </t>
  </si>
  <si>
    <t xml:space="preserve">42</t>
  </si>
  <si>
    <t xml:space="preserve">564271811</t>
  </si>
  <si>
    <t xml:space="preserve">Podklad nebo podsyp ze štěrkového lože fr. 8-16 mm tl. 135-170 mm </t>
  </si>
  <si>
    <t xml:space="preserve">248799322</t>
  </si>
  <si>
    <t xml:space="preserve">viz. v.č. D.1.1.b)08- okapový chodník </t>
  </si>
  <si>
    <t xml:space="preserve">Součetv</t>
  </si>
  <si>
    <t xml:space="preserve">43</t>
  </si>
  <si>
    <t xml:space="preserve">596811120</t>
  </si>
  <si>
    <t xml:space="preserve">Kladení betonové dlažby komunikací pro pěší do lože z kameniva vel do 0,09 m2 plochy do 50 m2</t>
  </si>
  <si>
    <t xml:space="preserve">-1831145396</t>
  </si>
  <si>
    <t xml:space="preserve">viz.v.č D.1.1.b)008-okapový chodník </t>
  </si>
  <si>
    <t xml:space="preserve">44</t>
  </si>
  <si>
    <t xml:space="preserve">592456010</t>
  </si>
  <si>
    <t xml:space="preserve">dlažba desková betonová 50x50x5 cm šedá  </t>
  </si>
  <si>
    <t xml:space="preserve">417911580</t>
  </si>
  <si>
    <t xml:space="preserve">viz. pol. montáže</t>
  </si>
  <si>
    <t xml:space="preserve">32*1,05</t>
  </si>
  <si>
    <t xml:space="preserve">Úpravy povrchu, podlahy, osazení</t>
  </si>
  <si>
    <t xml:space="preserve">45</t>
  </si>
  <si>
    <t xml:space="preserve">611321141</t>
  </si>
  <si>
    <t xml:space="preserve">Vápenocementová omítka štuková dvouvrstvá vnitřních stropů rovných nanášená ručně</t>
  </si>
  <si>
    <t xml:space="preserve">-506560249</t>
  </si>
  <si>
    <t xml:space="preserve">viz.v.č D.1.1.b)08- stropy suterénu </t>
  </si>
  <si>
    <t xml:space="preserve">3,4*7,275*7+5,1*8,325*5</t>
  </si>
  <si>
    <t xml:space="preserve">46</t>
  </si>
  <si>
    <t xml:space="preserve">612142001</t>
  </si>
  <si>
    <t xml:space="preserve">Potažení vnitřních stěn sklovláknitým pletivem vtlačeným do tenkovrstvé hmoty</t>
  </si>
  <si>
    <t xml:space="preserve">913739916</t>
  </si>
  <si>
    <t xml:space="preserve">viz. výpis parapetů - P18-P20</t>
  </si>
  <si>
    <t xml:space="preserve">0,6*0,05+0,4*0,05+1*0,175</t>
  </si>
  <si>
    <t xml:space="preserve">viz.v.č D.1.1.b)08- dozdívky 1.PP</t>
  </si>
  <si>
    <t xml:space="preserve">0,6*0,6*4+0,3*0,6*2+0,6*0,6*+0,6*0,6*+0,3*0,6*2+0,6*0,6*2</t>
  </si>
  <si>
    <t xml:space="preserve">dozdívky </t>
  </si>
  <si>
    <t xml:space="preserve">0,15*2,6*2*5*5</t>
  </si>
  <si>
    <t xml:space="preserve">3,45*1*4+3,45*0,3</t>
  </si>
  <si>
    <t xml:space="preserve">0,925*1,6*2*4</t>
  </si>
  <si>
    <t xml:space="preserve">47</t>
  </si>
  <si>
    <t xml:space="preserve">612321141</t>
  </si>
  <si>
    <t xml:space="preserve">Vápenocementová omítka štuková dvouvrstvá vnitřních stěn nanášená ručně</t>
  </si>
  <si>
    <t xml:space="preserve">1133702581</t>
  </si>
  <si>
    <t xml:space="preserve">48</t>
  </si>
  <si>
    <t xml:space="preserve">612409991</t>
  </si>
  <si>
    <t xml:space="preserve">Úprava vnitřního ostění a nadpraží ,   D + M rohových lišt, jádrová omítka, perlinka, lepidlo , nová štuková omítka </t>
  </si>
  <si>
    <t xml:space="preserve">-918279801</t>
  </si>
  <si>
    <t xml:space="preserve">viz.v.č D.1.1.b)08-14 - po výměně oken </t>
  </si>
  <si>
    <t xml:space="preserve">0,6*3*6*0,15</t>
  </si>
  <si>
    <t xml:space="preserve">(0,9+0,6*2)*8*0,15</t>
  </si>
  <si>
    <t xml:space="preserve">(1,5+0,6*2)*0,15</t>
  </si>
  <si>
    <t xml:space="preserve">(0,9+0,6*2)*5*0,15</t>
  </si>
  <si>
    <t xml:space="preserve">(1,5+1,6*2)*0,15</t>
  </si>
  <si>
    <t xml:space="preserve">(3,225+2,5*2)*12*0,15</t>
  </si>
  <si>
    <t xml:space="preserve">(3,225+2,5*2)*16*0,15</t>
  </si>
  <si>
    <t xml:space="preserve">(4,925+1,6*2)*4*0,15</t>
  </si>
  <si>
    <t xml:space="preserve">(4,2+1,6*2)*0,15</t>
  </si>
  <si>
    <t xml:space="preserve">1,6*3*4*0,15</t>
  </si>
  <si>
    <t xml:space="preserve">(5,1+2,5*2)*4*0,15</t>
  </si>
  <si>
    <t xml:space="preserve">(4,925+2,5*2)*16*0,15</t>
  </si>
  <si>
    <t xml:space="preserve">(2,25+1,6*2)*6*0,15</t>
  </si>
  <si>
    <t xml:space="preserve">0,6*3*0,15</t>
  </si>
  <si>
    <t xml:space="preserve">(0,4+0,6*2)*0,15</t>
  </si>
  <si>
    <t xml:space="preserve">(6+1,6*2)*3*0,15</t>
  </si>
  <si>
    <t xml:space="preserve">0,6*3*3*0,15</t>
  </si>
  <si>
    <t xml:space="preserve">(2,25+1,6*2)*0,15</t>
  </si>
  <si>
    <t xml:space="preserve">(3,45+2,6*2)*0,15</t>
  </si>
  <si>
    <t xml:space="preserve">(2,5+2,4*2)*3*0,375</t>
  </si>
  <si>
    <t xml:space="preserve">(2,5+2,6*2)*0,15</t>
  </si>
  <si>
    <t xml:space="preserve">(1+1,8*2)*0,15</t>
  </si>
  <si>
    <t xml:space="preserve">(1+1,82*2)*2*0,15</t>
  </si>
  <si>
    <t xml:space="preserve">(2,46+2,4*2)*2*0,375</t>
  </si>
  <si>
    <t xml:space="preserve">49</t>
  </si>
  <si>
    <t xml:space="preserve">612421431</t>
  </si>
  <si>
    <t xml:space="preserve">Oprava vnitřních omítek - 500 mm na každou stranu od hrany ostění</t>
  </si>
  <si>
    <t xml:space="preserve">1183874066</t>
  </si>
  <si>
    <t xml:space="preserve">0,6*4*6</t>
  </si>
  <si>
    <t xml:space="preserve">(0,9*2+0,6*2)*8</t>
  </si>
  <si>
    <t xml:space="preserve">(1,5*2+0,6*2)</t>
  </si>
  <si>
    <t xml:space="preserve">(0,9*2+0,6*2)*5</t>
  </si>
  <si>
    <t xml:space="preserve">(1,5*2+1,6*2)</t>
  </si>
  <si>
    <t xml:space="preserve">(3,225*2+2,5*2)*12</t>
  </si>
  <si>
    <t xml:space="preserve">(3,225*2+2,5*2)*16</t>
  </si>
  <si>
    <t xml:space="preserve">(4,925*2+1,6*2)*4</t>
  </si>
  <si>
    <t xml:space="preserve">(4,2*2+1,6*2)</t>
  </si>
  <si>
    <t xml:space="preserve">1,6*4*4</t>
  </si>
  <si>
    <t xml:space="preserve">(5,1*2+2,5*2)*4</t>
  </si>
  <si>
    <t xml:space="preserve">(4,925*2+2,5*2)*16</t>
  </si>
  <si>
    <t xml:space="preserve">(2,25*2+1,6*2)*6</t>
  </si>
  <si>
    <t xml:space="preserve">0,6*4</t>
  </si>
  <si>
    <t xml:space="preserve">(0,4*2+0,6*2)</t>
  </si>
  <si>
    <t xml:space="preserve">(6*2+1,6*2)*3</t>
  </si>
  <si>
    <t xml:space="preserve">0,6*4*3</t>
  </si>
  <si>
    <t xml:space="preserve">(2,25*2+1,6*2)</t>
  </si>
  <si>
    <t xml:space="preserve">(3,45*2+2,6*2)</t>
  </si>
  <si>
    <t xml:space="preserve">(2,5+2,4*2)*3</t>
  </si>
  <si>
    <t xml:space="preserve">(2,5+2,6*2)</t>
  </si>
  <si>
    <t xml:space="preserve">(1+1,8*2)</t>
  </si>
  <si>
    <t xml:space="preserve">(1+1,82*2)*2</t>
  </si>
  <si>
    <t xml:space="preserve">(2,46+2,4*2)*2</t>
  </si>
  <si>
    <t xml:space="preserve">50</t>
  </si>
  <si>
    <t xml:space="preserve">621221111</t>
  </si>
  <si>
    <t xml:space="preserve">Montáž kontaktního zateplení vnějších podhledů z minerální vlny  tl do 80 mm, hmoždinky s kovovým trnem</t>
  </si>
  <si>
    <t xml:space="preserve">-1623634036</t>
  </si>
  <si>
    <t xml:space="preserve">podhledy venkovní </t>
  </si>
  <si>
    <t xml:space="preserve">427</t>
  </si>
  <si>
    <t xml:space="preserve">51</t>
  </si>
  <si>
    <t xml:space="preserve">631515130</t>
  </si>
  <si>
    <t xml:space="preserve">deska minerální izolační tl. 100 mm</t>
  </si>
  <si>
    <t xml:space="preserve">-510253424</t>
  </si>
  <si>
    <t xml:space="preserve">385,433*1,1</t>
  </si>
  <si>
    <t xml:space="preserve">427*1,1</t>
  </si>
  <si>
    <t xml:space="preserve">52</t>
  </si>
  <si>
    <t xml:space="preserve">622221111</t>
  </si>
  <si>
    <t xml:space="preserve">Montáž kontaktního zateplení vnějších stěn z minerální vlny  tl do 80 mm, hmoždinky s kovovým trnem </t>
  </si>
  <si>
    <t xml:space="preserve">908024264</t>
  </si>
  <si>
    <t xml:space="preserve">viz.v.č D.1.1.b)08-14- čela balkónů </t>
  </si>
  <si>
    <t xml:space="preserve">3,225*0,4*28+4,9225*16*0,4+5,1*0,4*4</t>
  </si>
  <si>
    <t xml:space="preserve">158</t>
  </si>
  <si>
    <t xml:space="preserve">53</t>
  </si>
  <si>
    <t xml:space="preserve">631515080</t>
  </si>
  <si>
    <t xml:space="preserve">deska minerální izolační  tl. 50 mm</t>
  </si>
  <si>
    <t xml:space="preserve">-354807173</t>
  </si>
  <si>
    <t xml:space="preserve">viz.pol. montáže </t>
  </si>
  <si>
    <t xml:space="preserve">233,784*1,1</t>
  </si>
  <si>
    <t xml:space="preserve">257,162*1,02 'Přepočtené koeficientem množství</t>
  </si>
  <si>
    <t xml:space="preserve">54</t>
  </si>
  <si>
    <t xml:space="preserve">R-6221000</t>
  </si>
  <si>
    <t xml:space="preserve">Vyrovnání podkladu, vyspravení, podlepení do tl. 50 mm  - z  50% , vč. dodávky materiálu </t>
  </si>
  <si>
    <t xml:space="preserve">-2123433376</t>
  </si>
  <si>
    <t xml:space="preserve">viz.v.č D.1.1b)08-14</t>
  </si>
  <si>
    <t xml:space="preserve">ZS1-ZS7</t>
  </si>
  <si>
    <t xml:space="preserve">1476+61+18+5+128+163+22+73,441+112,68+427</t>
  </si>
  <si>
    <t xml:space="preserve">55</t>
  </si>
  <si>
    <t xml:space="preserve">622143003</t>
  </si>
  <si>
    <t xml:space="preserve">Montáž omítkových plastových nebo pozinkovaných rohových profilů s tkaninou</t>
  </si>
  <si>
    <t xml:space="preserve">2044165859</t>
  </si>
  <si>
    <t xml:space="preserve">viz.výpis parapetů - P18-P20</t>
  </si>
  <si>
    <t xml:space="preserve">0,6+0,4+1</t>
  </si>
  <si>
    <t xml:space="preserve">rohové lišty - ostění </t>
  </si>
  <si>
    <t xml:space="preserve">0,6*2*6</t>
  </si>
  <si>
    <t xml:space="preserve">(0,6*2)*8</t>
  </si>
  <si>
    <t xml:space="preserve">(0,6*2)</t>
  </si>
  <si>
    <t xml:space="preserve">(0,6*2)*5</t>
  </si>
  <si>
    <t xml:space="preserve">(1,6*2)</t>
  </si>
  <si>
    <t xml:space="preserve">(1,6*2)*4</t>
  </si>
  <si>
    <t xml:space="preserve">1,6*2*4</t>
  </si>
  <si>
    <t xml:space="preserve">(1,6*2)*6</t>
  </si>
  <si>
    <t xml:space="preserve">0,6*2</t>
  </si>
  <si>
    <t xml:space="preserve">(1,6*2)*3</t>
  </si>
  <si>
    <t xml:space="preserve">0,6*2*3</t>
  </si>
  <si>
    <t xml:space="preserve">(1,8*2)</t>
  </si>
  <si>
    <t xml:space="preserve">(1,82*2)*2</t>
  </si>
  <si>
    <t xml:space="preserve">Mezisoučet</t>
  </si>
  <si>
    <t xml:space="preserve">rohy </t>
  </si>
  <si>
    <t xml:space="preserve">13,1+15,7*12+17*2+18,9+16,9+13,4+12,7*4+14,5*2+14,1*11+19*3</t>
  </si>
  <si>
    <t xml:space="preserve">s okapničkou-nadpraží</t>
  </si>
  <si>
    <t xml:space="preserve">0,6*6</t>
  </si>
  <si>
    <t xml:space="preserve">0,9*8*2</t>
  </si>
  <si>
    <t xml:space="preserve">1,5+0,9*5+1,5+4,925*4+4,2+1,6+2,25*6+0,6+0,4+6*3+0,6*3+2,25+1+1*2</t>
  </si>
  <si>
    <t xml:space="preserve">s okapničkou </t>
  </si>
  <si>
    <t xml:space="preserve">326</t>
  </si>
  <si>
    <t xml:space="preserve">590514800</t>
  </si>
  <si>
    <t xml:space="preserve">lišta rohová Al 10/10 cm s tkaninou bal. 2,5 m</t>
  </si>
  <si>
    <t xml:space="preserve">CS ÚRS 2015 01</t>
  </si>
  <si>
    <t xml:space="preserve">-1170977328</t>
  </si>
  <si>
    <t xml:space="preserve">(0,6+0,4+1)*1,1</t>
  </si>
  <si>
    <t xml:space="preserve">viz. pol. otáže</t>
  </si>
  <si>
    <t xml:space="preserve">692,481*1,1</t>
  </si>
  <si>
    <t xml:space="preserve">763,929*1,05 'Přepočtené koeficientem množství</t>
  </si>
  <si>
    <t xml:space="preserve">57</t>
  </si>
  <si>
    <t xml:space="preserve">590515100</t>
  </si>
  <si>
    <t xml:space="preserve">profil okenní s okapnicí LTU plast 2,0 m</t>
  </si>
  <si>
    <t xml:space="preserve">-1655679574</t>
  </si>
  <si>
    <t xml:space="preserve">416,55*1,1</t>
  </si>
  <si>
    <t xml:space="preserve">458,205*1,05 'Přepočtené koeficientem množství</t>
  </si>
  <si>
    <t xml:space="preserve">58</t>
  </si>
  <si>
    <t xml:space="preserve">622143004</t>
  </si>
  <si>
    <t xml:space="preserve">Montáž omítkových samolepících začišťovacích profilů (APU lišt)</t>
  </si>
  <si>
    <t xml:space="preserve">-838915893</t>
  </si>
  <si>
    <t xml:space="preserve">0,6*3*6*2</t>
  </si>
  <si>
    <t xml:space="preserve">(0,9+0,6*2)*8*2</t>
  </si>
  <si>
    <t xml:space="preserve">(1,5+0,6*2)*2</t>
  </si>
  <si>
    <t xml:space="preserve">(0,9+0,6*2)*5*2</t>
  </si>
  <si>
    <t xml:space="preserve">(1,5+1,6*2)*2</t>
  </si>
  <si>
    <t xml:space="preserve">(3,225+2,5*2)*12*2</t>
  </si>
  <si>
    <t xml:space="preserve">(3,225+2,5*2)*16*2</t>
  </si>
  <si>
    <t xml:space="preserve">(4,925+1,6*2)*4*2</t>
  </si>
  <si>
    <t xml:space="preserve">(4,2+1,6*2)*2</t>
  </si>
  <si>
    <t xml:space="preserve">1,6*3*4*2</t>
  </si>
  <si>
    <t xml:space="preserve">(5,1+2,5*2)*4*2</t>
  </si>
  <si>
    <t xml:space="preserve">(4,925+2,5*2)*16*2</t>
  </si>
  <si>
    <t xml:space="preserve">(2,25+1,6*2)*6*2</t>
  </si>
  <si>
    <t xml:space="preserve">0,6*3*2</t>
  </si>
  <si>
    <t xml:space="preserve">(0,4+0,6*2)*2</t>
  </si>
  <si>
    <t xml:space="preserve">(6+1,6*2)*3*2</t>
  </si>
  <si>
    <t xml:space="preserve">0,6*3*3*2</t>
  </si>
  <si>
    <t xml:space="preserve">(2,25+1,6*2)*2</t>
  </si>
  <si>
    <t xml:space="preserve">(3,45+2,6*2)*2</t>
  </si>
  <si>
    <t xml:space="preserve">(2,5+2,4*2)*3*2</t>
  </si>
  <si>
    <t xml:space="preserve">(2,5+2,6*2)*2</t>
  </si>
  <si>
    <t xml:space="preserve">(1+1,8*2)*2</t>
  </si>
  <si>
    <t xml:space="preserve">(1+1,82*2)*2*2</t>
  </si>
  <si>
    <t xml:space="preserve">(2,46+2,4*2)*2*2</t>
  </si>
  <si>
    <t xml:space="preserve">U ST. OKEN </t>
  </si>
  <si>
    <t xml:space="preserve">(1,2+1,6*2)*4</t>
  </si>
  <si>
    <t xml:space="preserve">59</t>
  </si>
  <si>
    <t xml:space="preserve">590514760</t>
  </si>
  <si>
    <t xml:space="preserve">profil okenní začišťovací s tkaninou </t>
  </si>
  <si>
    <t xml:space="preserve">-641842990</t>
  </si>
  <si>
    <t xml:space="preserve">Poznámka k položce:
délka 2,4 m, přesah tkaniny 100 mm</t>
  </si>
  <si>
    <t xml:space="preserve">VIZ. POL. MONTÁŽE</t>
  </si>
  <si>
    <t xml:space="preserve">1401,8*1,1</t>
  </si>
  <si>
    <t xml:space="preserve">1541,98*1,05 'Přepočtené koeficientem množství</t>
  </si>
  <si>
    <t xml:space="preserve">60</t>
  </si>
  <si>
    <t xml:space="preserve">622211001</t>
  </si>
  <si>
    <t xml:space="preserve">Montáž kontaktního zateplení vnějších stěn z polystyrénových desek tl do 40 mm, hmoždinky s kovovým trnem </t>
  </si>
  <si>
    <t xml:space="preserve">621990262</t>
  </si>
  <si>
    <t xml:space="preserve">viz.v.č D.1.1.b)07-14-ZS7</t>
  </si>
  <si>
    <t xml:space="preserve">61</t>
  </si>
  <si>
    <t xml:space="preserve">283764160</t>
  </si>
  <si>
    <t xml:space="preserve">deska z extrudovaného polystyrénutl. 40 mm</t>
  </si>
  <si>
    <t xml:space="preserve">-376772819</t>
  </si>
  <si>
    <t xml:space="preserve">5*1,1</t>
  </si>
  <si>
    <t xml:space="preserve">62</t>
  </si>
  <si>
    <t xml:space="preserve">622211021</t>
  </si>
  <si>
    <t xml:space="preserve">Montáž kontaktního zateplení vnějších stěn z polystyrénových desek tl do 120 mm, HMOŽDINKY S KOVOVÝM TRNEM </t>
  </si>
  <si>
    <t xml:space="preserve">-1358713975</t>
  </si>
  <si>
    <t xml:space="preserve">VIZ.V.Č d.1.1.B)08-14- zs6</t>
  </si>
  <si>
    <t xml:space="preserve">63</t>
  </si>
  <si>
    <t xml:space="preserve">283764220</t>
  </si>
  <si>
    <t xml:space="preserve">deska z extrudovaného polystyrénu TL. 100 MM </t>
  </si>
  <si>
    <t xml:space="preserve">1093330907</t>
  </si>
  <si>
    <t xml:space="preserve">22*1,1</t>
  </si>
  <si>
    <t xml:space="preserve">24,2*1,02 'Přepočtené koeficientem množství</t>
  </si>
  <si>
    <t xml:space="preserve">64</t>
  </si>
  <si>
    <t xml:space="preserve">622211031</t>
  </si>
  <si>
    <t xml:space="preserve">Montáž zateplení vnějších stěn z polystyrénových desek tl do 160 mm, hmoždinky s kovovým trnem</t>
  </si>
  <si>
    <t xml:space="preserve">2091238936</t>
  </si>
  <si>
    <t xml:space="preserve">viz.v.č D.1.1.b)08-14-ZS2</t>
  </si>
  <si>
    <t xml:space="preserve">65</t>
  </si>
  <si>
    <t xml:space="preserve">283763840</t>
  </si>
  <si>
    <t xml:space="preserve">polystyren extrudovaný XPS</t>
  </si>
  <si>
    <t xml:space="preserve">-2053423275</t>
  </si>
  <si>
    <t xml:space="preserve">Poznámka k položce:
lambda=0,036 [W / m K]</t>
  </si>
  <si>
    <t xml:space="preserve">61*0,16*1,1</t>
  </si>
  <si>
    <t xml:space="preserve">66</t>
  </si>
  <si>
    <t xml:space="preserve">622221101</t>
  </si>
  <si>
    <t xml:space="preserve">Montáž kontaktního zateplení vnějších stěn z miner. vlny   tl do 40 mm, hmoždinky s kovovým trnem </t>
  </si>
  <si>
    <t xml:space="preserve">-598117188</t>
  </si>
  <si>
    <t xml:space="preserve">viz.v.č D.1.1.b)08-14- ZS3</t>
  </si>
  <si>
    <t xml:space="preserve">"ZS5"163</t>
  </si>
  <si>
    <t xml:space="preserve">67</t>
  </si>
  <si>
    <t xml:space="preserve">R-6310012</t>
  </si>
  <si>
    <t xml:space="preserve">Fenolická pěna tl. 30 mm </t>
  </si>
  <si>
    <t xml:space="preserve">-1029091545</t>
  </si>
  <si>
    <t xml:space="preserve">viz. pol. montáž - ZS 5</t>
  </si>
  <si>
    <t xml:space="preserve">163*1,1</t>
  </si>
  <si>
    <t xml:space="preserve">68</t>
  </si>
  <si>
    <t xml:space="preserve">631403490</t>
  </si>
  <si>
    <t xml:space="preserve">deska omítková z miner. vlny tl. 40 mm </t>
  </si>
  <si>
    <t xml:space="preserve">-1852335904</t>
  </si>
  <si>
    <t xml:space="preserve">18*1,1</t>
  </si>
  <si>
    <t xml:space="preserve">69</t>
  </si>
  <si>
    <t xml:space="preserve">622221121</t>
  </si>
  <si>
    <t xml:space="preserve">Montáž kontaktního zateplení vnějších stěn z minerální vlny  tl do 120 mm, hmoždinky s kovovým trnem </t>
  </si>
  <si>
    <t xml:space="preserve">-643822568</t>
  </si>
  <si>
    <t xml:space="preserve">viz.v.č D.1.1.b)08-14-ZS4</t>
  </si>
  <si>
    <t xml:space="preserve">128</t>
  </si>
  <si>
    <t xml:space="preserve">70</t>
  </si>
  <si>
    <t xml:space="preserve">353255862</t>
  </si>
  <si>
    <t xml:space="preserve">128*1,1</t>
  </si>
  <si>
    <t xml:space="preserve">140,8*1,02 'Přepočtené koeficientem množství</t>
  </si>
  <si>
    <t xml:space="preserve">71</t>
  </si>
  <si>
    <t xml:space="preserve">622221131</t>
  </si>
  <si>
    <t xml:space="preserve">Montáž kontaktního zateplení vnějších stěn z minerální vlny  tl do 160 mm, HMOŽDINKY S KOVOVÝM TRNEM </t>
  </si>
  <si>
    <t xml:space="preserve">1873796864</t>
  </si>
  <si>
    <t xml:space="preserve">VIZ. V.Č d.1.1.B)08-14- zs1</t>
  </si>
  <si>
    <t xml:space="preserve">1476-233,784</t>
  </si>
  <si>
    <t xml:space="preserve">72</t>
  </si>
  <si>
    <t xml:space="preserve">631515330</t>
  </si>
  <si>
    <t xml:space="preserve">deska minerální izolační tl. 160 mm</t>
  </si>
  <si>
    <t xml:space="preserve">1054022309</t>
  </si>
  <si>
    <t xml:space="preserve">1242,216*1,1</t>
  </si>
  <si>
    <t xml:space="preserve">1366,438*1,02 'Přepočtené koeficientem množství</t>
  </si>
  <si>
    <t xml:space="preserve">73</t>
  </si>
  <si>
    <t xml:space="preserve">622222051</t>
  </si>
  <si>
    <t xml:space="preserve">Montáž kontaktního zateplení vnějšího ostění hl. špalety do 400 mm z z miner. vlny  tl do 40 mm, hmoždinky s kovovým trnem </t>
  </si>
  <si>
    <t xml:space="preserve">1059855127</t>
  </si>
  <si>
    <t xml:space="preserve">viz.v.č D.1.1.b)08-14- ostění, nadpraží </t>
  </si>
  <si>
    <t xml:space="preserve">0,6*3*6</t>
  </si>
  <si>
    <t xml:space="preserve">(0,9+0,6*2)*8</t>
  </si>
  <si>
    <t xml:space="preserve">(1,5+0,6*2)</t>
  </si>
  <si>
    <t xml:space="preserve">(0,9+0,6*2)*5</t>
  </si>
  <si>
    <t xml:space="preserve">(1,5+1,6*2)</t>
  </si>
  <si>
    <t xml:space="preserve">(4,925+1,6*2)*4</t>
  </si>
  <si>
    <t xml:space="preserve">(4,2+1,6*2)</t>
  </si>
  <si>
    <t xml:space="preserve">1,6*3*4</t>
  </si>
  <si>
    <t xml:space="preserve">(2,25+1,6*2)*6</t>
  </si>
  <si>
    <t xml:space="preserve">0,6*3</t>
  </si>
  <si>
    <t xml:space="preserve">(0,4+0,6*2)</t>
  </si>
  <si>
    <t xml:space="preserve">(6+1,6*2)*3</t>
  </si>
  <si>
    <t xml:space="preserve">0,6*3*3</t>
  </si>
  <si>
    <t xml:space="preserve">(2,25+1,6*2)</t>
  </si>
  <si>
    <t xml:space="preserve">parapety</t>
  </si>
  <si>
    <t xml:space="preserve">0,6*10+0,9*8+1,8*4+1,5+0,9*5+1,5+2,325*28+0,925*28+4,925*4+5,1+1,6*4+4,2*4+0,925*20+4,025*16+3*6+4,5*3+0,4</t>
  </si>
  <si>
    <t xml:space="preserve">74</t>
  </si>
  <si>
    <t xml:space="preserve">631403480</t>
  </si>
  <si>
    <t xml:space="preserve">deska omítková z miner. vlny tl. 30 mm </t>
  </si>
  <si>
    <t xml:space="preserve">1784428986</t>
  </si>
  <si>
    <t xml:space="preserve">"viz. pol. montáže"73,441*1,1+281,7*0,4*1,1</t>
  </si>
  <si>
    <t xml:space="preserve">204,733*1,02 'Přepočtené koeficientem množství</t>
  </si>
  <si>
    <t xml:space="preserve">75</t>
  </si>
  <si>
    <t xml:space="preserve">622252001</t>
  </si>
  <si>
    <t xml:space="preserve">Montáž zakládacích soklových lišt zateplení</t>
  </si>
  <si>
    <t xml:space="preserve">-1558404022</t>
  </si>
  <si>
    <t xml:space="preserve">viz. výpis kl. prvků - K21,22,23, K65</t>
  </si>
  <si>
    <t xml:space="preserve">104,9+32,5+7,5+9</t>
  </si>
  <si>
    <t xml:space="preserve">76</t>
  </si>
  <si>
    <t xml:space="preserve">R-6220012</t>
  </si>
  <si>
    <t xml:space="preserve">Startovací lišta zateplovacího systému s okapničkou  š. 160 mm </t>
  </si>
  <si>
    <t xml:space="preserve">-1256157580</t>
  </si>
  <si>
    <t xml:space="preserve">viz. výpis kl. prvků - K21</t>
  </si>
  <si>
    <t xml:space="preserve">104,9*1,1</t>
  </si>
  <si>
    <t xml:space="preserve">77</t>
  </si>
  <si>
    <t xml:space="preserve">R-6220013</t>
  </si>
  <si>
    <t xml:space="preserve">Startovací lišta zateplovacího systému s okapničkou  š. 100 mm </t>
  </si>
  <si>
    <t xml:space="preserve">-195761864</t>
  </si>
  <si>
    <t xml:space="preserve">viz. výpis kl. prvků - K22</t>
  </si>
  <si>
    <t xml:space="preserve">38,5*1,1</t>
  </si>
  <si>
    <t xml:space="preserve">78</t>
  </si>
  <si>
    <t xml:space="preserve">R-6220014</t>
  </si>
  <si>
    <t xml:space="preserve">Startovací lišta zateplovacího systému s okapničkou  š. 40 mm </t>
  </si>
  <si>
    <t xml:space="preserve">1141437967</t>
  </si>
  <si>
    <t xml:space="preserve">viz. výpis kl. prvků - K23</t>
  </si>
  <si>
    <t xml:space="preserve">7,5*1,1</t>
  </si>
  <si>
    <t xml:space="preserve">79</t>
  </si>
  <si>
    <t xml:space="preserve">R-6220015</t>
  </si>
  <si>
    <t xml:space="preserve">Startovací lišta zateplovacího systému s okapničkou  š. 50 mm </t>
  </si>
  <si>
    <t xml:space="preserve">-1589764860</t>
  </si>
  <si>
    <t xml:space="preserve">viz. výpis kl. prvků - K65</t>
  </si>
  <si>
    <t xml:space="preserve">9*1,1</t>
  </si>
  <si>
    <t xml:space="preserve">80</t>
  </si>
  <si>
    <t xml:space="preserve">622252002</t>
  </si>
  <si>
    <t xml:space="preserve">Montáž ostatních lišt kontaktního zateplení</t>
  </si>
  <si>
    <t xml:space="preserve">2076768947</t>
  </si>
  <si>
    <t xml:space="preserve">81</t>
  </si>
  <si>
    <t xml:space="preserve">590515120</t>
  </si>
  <si>
    <t xml:space="preserve">začišťovací lišta parapetní</t>
  </si>
  <si>
    <t xml:space="preserve">1939494980</t>
  </si>
  <si>
    <t xml:space="preserve">viz. pol. ontáže</t>
  </si>
  <si>
    <t xml:space="preserve">281,7</t>
  </si>
  <si>
    <t xml:space="preserve">281,7*1,05 'Přepočtené koeficientem množství</t>
  </si>
  <si>
    <t xml:space="preserve">82</t>
  </si>
  <si>
    <t xml:space="preserve">622325202</t>
  </si>
  <si>
    <t xml:space="preserve">Oprava vnější vápenné nebo vápenocementové štukové omítky složitosti 1 stěn v rozsahu do 30%</t>
  </si>
  <si>
    <t xml:space="preserve">-800150013</t>
  </si>
  <si>
    <t xml:space="preserve">83</t>
  </si>
  <si>
    <t xml:space="preserve">622331121</t>
  </si>
  <si>
    <t xml:space="preserve">Cementová omítka hladká jednovrstvá vnějších stěn nanášená ručně</t>
  </si>
  <si>
    <t xml:space="preserve">1330531292</t>
  </si>
  <si>
    <t xml:space="preserve">po vybouraném obkladu </t>
  </si>
  <si>
    <t xml:space="preserve">viz.v.č D.1.1.b)01-07 - venkovní obklad fasády vč. mozaily u zadního vstupu </t>
  </si>
  <si>
    <t xml:space="preserve">1,45*2,65*2+0,6+0,3+24,5+3+0,65+0,1+46-2,4*2,4*4+4,3+12,8</t>
  </si>
  <si>
    <t xml:space="preserve">3,5*2,65*2+1,95*0,3+9*1,3*0,3+14*1,3*0,3</t>
  </si>
  <si>
    <t xml:space="preserve">soklíky lodžie</t>
  </si>
  <si>
    <t xml:space="preserve">314,3*0,1</t>
  </si>
  <si>
    <t xml:space="preserve">84</t>
  </si>
  <si>
    <t xml:space="preserve">622511111</t>
  </si>
  <si>
    <t xml:space="preserve">Tenkovrstvá akrylátová mozaiková střednězrnná omítka včetně penetrace vnějších stěn</t>
  </si>
  <si>
    <t xml:space="preserve">-406134910</t>
  </si>
  <si>
    <t xml:space="preserve">viz.v.č. D.1.1.b)08-14</t>
  </si>
  <si>
    <t xml:space="preserve">105+26,2+22+5</t>
  </si>
  <si>
    <t xml:space="preserve">85</t>
  </si>
  <si>
    <t xml:space="preserve">622531021</t>
  </si>
  <si>
    <t xml:space="preserve">Tenkovrstvá silikonová zrnitá omítka tl. 2,0 mm včetně penetrace vnějších stěn</t>
  </si>
  <si>
    <t xml:space="preserve">-759624087</t>
  </si>
  <si>
    <t xml:space="preserve">¨viz.v.č D.1.1.b)08-14 </t>
  </si>
  <si>
    <t xml:space="preserve">1476+18+128+163+73,441+427</t>
  </si>
  <si>
    <t xml:space="preserve">86</t>
  </si>
  <si>
    <t xml:space="preserve">622903110</t>
  </si>
  <si>
    <t xml:space="preserve">Mytí s odmaštěním vnějších omítek stupně složitosti 1 a 2 tlakovou vodou</t>
  </si>
  <si>
    <t xml:space="preserve">1812997709</t>
  </si>
  <si>
    <t xml:space="preserve">1476+61+18+5+128+163+22+73,441+112,68+427+184,84</t>
  </si>
  <si>
    <t xml:space="preserve">87</t>
  </si>
  <si>
    <t xml:space="preserve">629991011</t>
  </si>
  <si>
    <t xml:space="preserve">Zakrytí výplní otvorů a svislých ploch fólií přilepenou lepící páskou</t>
  </si>
  <si>
    <t xml:space="preserve">-2102609165</t>
  </si>
  <si>
    <t xml:space="preserve">zvenku, zevnitř</t>
  </si>
  <si>
    <t xml:space="preserve">1,2*1,6*4</t>
  </si>
  <si>
    <t xml:space="preserve">0,6*0,6*6*2</t>
  </si>
  <si>
    <t xml:space="preserve">0,9*0,6*16*2</t>
  </si>
  <si>
    <t xml:space="preserve">0,6*0,6*2</t>
  </si>
  <si>
    <t xml:space="preserve">0,9*0,9*2</t>
  </si>
  <si>
    <t xml:space="preserve">0,9*0,6*5*2</t>
  </si>
  <si>
    <t xml:space="preserve">1,5*1,6*2</t>
  </si>
  <si>
    <t xml:space="preserve">1,8*1,6*12*2+0,9*2,5*2*12</t>
  </si>
  <si>
    <t xml:space="preserve">0,525*1,6*12*2</t>
  </si>
  <si>
    <t xml:space="preserve">0,525*1,6*16*2</t>
  </si>
  <si>
    <t xml:space="preserve">0,9*2,5*2*16+1,8*1,6*16*2</t>
  </si>
  <si>
    <t xml:space="preserve">0,725*1,6*4*2</t>
  </si>
  <si>
    <t xml:space="preserve">1,8*1,6*4*2</t>
  </si>
  <si>
    <t xml:space="preserve">2,4*1,6*4*2</t>
  </si>
  <si>
    <t xml:space="preserve">0,9*1,6*2</t>
  </si>
  <si>
    <t xml:space="preserve">1,8*1,6*2</t>
  </si>
  <si>
    <t xml:space="preserve">2,4*1,6*2</t>
  </si>
  <si>
    <t xml:space="preserve">1,6*1,6*4*2</t>
  </si>
  <si>
    <t xml:space="preserve">0,9*1,6*4*2</t>
  </si>
  <si>
    <t xml:space="preserve">0,9*2,5*4*2</t>
  </si>
  <si>
    <t xml:space="preserve">0,725*1,6*16*2</t>
  </si>
  <si>
    <t xml:space="preserve">1,8*1,6*2*16</t>
  </si>
  <si>
    <t xml:space="preserve">1,5*1,6*2*16+0,9*2,5*2*16</t>
  </si>
  <si>
    <t xml:space="preserve">2,25*1,6*16*2</t>
  </si>
  <si>
    <t xml:space="preserve">0,6*0,6*2+0,4*0,6*2+3*1,6*3*2*2+0,6*0,6*3*2</t>
  </si>
  <si>
    <t xml:space="preserve">2,25*1,6*2</t>
  </si>
  <si>
    <t xml:space="preserve">3,45*2,6*2+2,46*2,4*3*2+2,5*2,6*2+1*1,82*2*2+1*1,8*2</t>
  </si>
  <si>
    <t xml:space="preserve">2,46*2,4*2*3</t>
  </si>
  <si>
    <t xml:space="preserve">88</t>
  </si>
  <si>
    <t xml:space="preserve">632450124</t>
  </si>
  <si>
    <t xml:space="preserve">Vyrovnávací cementový potěr tl do 50 mm ze suchých směsí provedený v pásu</t>
  </si>
  <si>
    <t xml:space="preserve">782791459</t>
  </si>
  <si>
    <t xml:space="preserve">viz. výpis parapetů _p18-P20</t>
  </si>
  <si>
    <t xml:space="preserve">pod parapety vnitřní </t>
  </si>
  <si>
    <t xml:space="preserve">0,6*0,2*9+0,9*0,2*8+1,8*0,2*4+1,5*0,2+0,9*0,2*5+1,5*0,2+2,325*0,2*28+0,925*0,075*28+2,05*0,2*25+2,85*0,2*4</t>
  </si>
  <si>
    <t xml:space="preserve">2,075*0,2*4+0,925*0,075*20+1,9*0,2*16+1,6*0,2*4+3*0,2*6+4,5*0,2*3</t>
  </si>
  <si>
    <t xml:space="preserve">89</t>
  </si>
  <si>
    <t xml:space="preserve">R-6210016</t>
  </si>
  <si>
    <t xml:space="preserve">Očištění povrchu, vyspravení, příprava podkladu stropů pro zateplení </t>
  </si>
  <si>
    <t xml:space="preserve">832554513</t>
  </si>
  <si>
    <t xml:space="preserve">viz.v.č D.1.1.b)01 - stropy suterénu </t>
  </si>
  <si>
    <t xml:space="preserve">90</t>
  </si>
  <si>
    <t xml:space="preserve">R-6210017</t>
  </si>
  <si>
    <t xml:space="preserve">Očiětění povrchu lodžie, penetrace, SPÁDOVÁ CEMENTOVÁ STĚRKA 1-13 MM, - vč. dodávky materiálu</t>
  </si>
  <si>
    <t xml:space="preserve">-1829293481</t>
  </si>
  <si>
    <t xml:space="preserve">viz. v.č. D.1.1.b)08-14- skladba S5</t>
  </si>
  <si>
    <t xml:space="preserve">252</t>
  </si>
  <si>
    <t xml:space="preserve">91</t>
  </si>
  <si>
    <t xml:space="preserve">R-6210019</t>
  </si>
  <si>
    <t xml:space="preserve">Vyspravení povrchu st. panelů  cementovou stěrkou  vč. dodávky materiálu </t>
  </si>
  <si>
    <t xml:space="preserve">-1034977207</t>
  </si>
  <si>
    <t xml:space="preserve">viz.v.č D.1.1.b)08-14- skladba S1</t>
  </si>
  <si>
    <t xml:space="preserve">596</t>
  </si>
  <si>
    <t xml:space="preserve">"skladba S2"39</t>
  </si>
  <si>
    <t xml:space="preserve">"skladba S3"6</t>
  </si>
  <si>
    <t xml:space="preserve">lodžie - skaldba S5</t>
  </si>
  <si>
    <t xml:space="preserve">92</t>
  </si>
  <si>
    <t xml:space="preserve">R-6210020</t>
  </si>
  <si>
    <t xml:space="preserve">Vyspravení podlahy po výměně dveří a garážových vrat</t>
  </si>
  <si>
    <t xml:space="preserve">-997642660</t>
  </si>
  <si>
    <t xml:space="preserve">viz.v.č D.1.1.b)08-14-po výměně dveří a gar. vrat </t>
  </si>
  <si>
    <t xml:space="preserve">(3,45+2,46*3+2,5+1*3+2,46*2)*0,5</t>
  </si>
  <si>
    <t xml:space="preserve">93</t>
  </si>
  <si>
    <t xml:space="preserve">R-6324412</t>
  </si>
  <si>
    <t xml:space="preserve">Roznášecí bet. potěr s rozptýlenou výztuží ve spádu , vč. dodávky materiálu , tl. 35-50 mm </t>
  </si>
  <si>
    <t xml:space="preserve">1929561920</t>
  </si>
  <si>
    <t xml:space="preserve">viz.v.č D.1.1.b)08-14, skladba S5</t>
  </si>
  <si>
    <t xml:space="preserve">94</t>
  </si>
  <si>
    <t xml:space="preserve">R-6324413</t>
  </si>
  <si>
    <t xml:space="preserve">Provedení detailu prahu balkonových dveří - viz.v.č D.1.1.b)21, vč. snížení st. prahu </t>
  </si>
  <si>
    <t xml:space="preserve">-163445239</t>
  </si>
  <si>
    <t xml:space="preserve">viz.v.č D.1.1.b)21</t>
  </si>
  <si>
    <t xml:space="preserve">95</t>
  </si>
  <si>
    <t xml:space="preserve">R-6324414</t>
  </si>
  <si>
    <t xml:space="preserve">Úprava podlahy na podestě schodiště - po vybourané prosklené stěně a provedené dozdívce, vč. provedeí keramického soklíku na novém zdivu - vč. dodávky materiálu </t>
  </si>
  <si>
    <t xml:space="preserve">475913163</t>
  </si>
  <si>
    <t xml:space="preserve">3,45*5</t>
  </si>
  <si>
    <t xml:space="preserve">96</t>
  </si>
  <si>
    <t xml:space="preserve">R-6324415</t>
  </si>
  <si>
    <t xml:space="preserve">D+M komplet skladby S6</t>
  </si>
  <si>
    <t xml:space="preserve">-1896926476</t>
  </si>
  <si>
    <t xml:space="preserve">viz.v.č D.1.1.b)08-14-skaldba S6</t>
  </si>
  <si>
    <t xml:space="preserve">97</t>
  </si>
  <si>
    <t xml:space="preserve">R-6324416</t>
  </si>
  <si>
    <t xml:space="preserve">D+M komplet skladby S7</t>
  </si>
  <si>
    <t xml:space="preserve">568408179</t>
  </si>
  <si>
    <t xml:space="preserve">viz.v.č D.1.1.b)08-14-skaldba S7</t>
  </si>
  <si>
    <t xml:space="preserve">98</t>
  </si>
  <si>
    <t xml:space="preserve">R-6324417</t>
  </si>
  <si>
    <t xml:space="preserve">Vyspravení bet. povrchu opravnou maltou z witenského rychlocementu, vč. dodávky materiálu</t>
  </si>
  <si>
    <t xml:space="preserve">-961263241</t>
  </si>
  <si>
    <t xml:space="preserve">viz.v.č D.1.1.b)08</t>
  </si>
  <si>
    <t xml:space="preserve">1,75*1,5*2+0,25*2</t>
  </si>
  <si>
    <t xml:space="preserve">99</t>
  </si>
  <si>
    <t xml:space="preserve">R-6324418</t>
  </si>
  <si>
    <t xml:space="preserve">Vyspravení odpadlé omítky na fasádě výtahové šachty</t>
  </si>
  <si>
    <t xml:space="preserve">-369379144</t>
  </si>
  <si>
    <t xml:space="preserve">viz. výpis zám. prvků </t>
  </si>
  <si>
    <t xml:space="preserve">100</t>
  </si>
  <si>
    <t xml:space="preserve">R-6324419</t>
  </si>
  <si>
    <t xml:space="preserve">D+M dlažební kostky s geotextílií </t>
  </si>
  <si>
    <t xml:space="preserve">-76954394</t>
  </si>
  <si>
    <t xml:space="preserve">viz. výpis kl. prvků </t>
  </si>
  <si>
    <t xml:space="preserve">Ostatní konstrukce a práce-bourání</t>
  </si>
  <si>
    <t xml:space="preserve">101</t>
  </si>
  <si>
    <t xml:space="preserve">916231213</t>
  </si>
  <si>
    <t xml:space="preserve">Osazení chodníkového obrubníku betonového stojatého s boční opěrou do lože z betonu prostého</t>
  </si>
  <si>
    <t xml:space="preserve">-1386272614</t>
  </si>
  <si>
    <t xml:space="preserve">102</t>
  </si>
  <si>
    <t xml:space="preserve">592174100</t>
  </si>
  <si>
    <t xml:space="preserve">obrubník betonový chodníkový ABO 100/10/25 II nat 100x10x25 cm</t>
  </si>
  <si>
    <t xml:space="preserve">-1968515742</t>
  </si>
  <si>
    <t xml:space="preserve">103</t>
  </si>
  <si>
    <t xml:space="preserve">916991121</t>
  </si>
  <si>
    <t xml:space="preserve">Lože pod obrubníky, krajníky nebo obruby z dlažebních kostek z betonu prostého</t>
  </si>
  <si>
    <t xml:space="preserve">2069840574</t>
  </si>
  <si>
    <t xml:space="preserve">viz.v.č D.1.1.b)0</t>
  </si>
  <si>
    <t xml:space="preserve">1*0,25*0,25</t>
  </si>
  <si>
    <t xml:space="preserve">104</t>
  </si>
  <si>
    <t xml:space="preserve">919726123</t>
  </si>
  <si>
    <t xml:space="preserve">Geotextilie pro ochranu, separaci a filtraci netkaná měrná hmotnost do 500 g/m2</t>
  </si>
  <si>
    <t xml:space="preserve">-1757592245</t>
  </si>
  <si>
    <t xml:space="preserve">pod lešení </t>
  </si>
  <si>
    <t xml:space="preserve">145*3</t>
  </si>
  <si>
    <t xml:space="preserve">105</t>
  </si>
  <si>
    <t xml:space="preserve">919735112</t>
  </si>
  <si>
    <t xml:space="preserve">Řezání stávajícího živičného krytu hl do 100 mm</t>
  </si>
  <si>
    <t xml:space="preserve">1478201868</t>
  </si>
  <si>
    <t xml:space="preserve">viz.v.č D.1.1.b)01 </t>
  </si>
  <si>
    <t xml:space="preserve">17,7*2+26,3+4,6</t>
  </si>
  <si>
    <t xml:space="preserve">106</t>
  </si>
  <si>
    <t xml:space="preserve">919735123</t>
  </si>
  <si>
    <t xml:space="preserve">Řezání stávajícího betonového krytu hl do 150 mm</t>
  </si>
  <si>
    <t xml:space="preserve">380085778</t>
  </si>
  <si>
    <t xml:space="preserve">viz.v.č D.1.1.b)01- pod asf. plochou </t>
  </si>
  <si>
    <t xml:space="preserve">61,7-17,7+4,6</t>
  </si>
  <si>
    <t xml:space="preserve">107</t>
  </si>
  <si>
    <t xml:space="preserve">919735126</t>
  </si>
  <si>
    <t xml:space="preserve">Řezání stávajícího betonového krytu hl do 300 mm</t>
  </si>
  <si>
    <t xml:space="preserve">1531199126</t>
  </si>
  <si>
    <t xml:space="preserve">viz.v.č D.1.1.b)01</t>
  </si>
  <si>
    <t xml:space="preserve">17,7</t>
  </si>
  <si>
    <t xml:space="preserve">949101111</t>
  </si>
  <si>
    <t xml:space="preserve">Lešení pomocné pro objekty pozemních staveb s lešeňovou podlahou v do 1,9 m zatížení do 150 kg/m2</t>
  </si>
  <si>
    <t xml:space="preserve">1926324325</t>
  </si>
  <si>
    <t xml:space="preserve">viz.v.č D.1.1.b)08 - pro zateplení stropu suterénu </t>
  </si>
  <si>
    <t xml:space="preserve">109</t>
  </si>
  <si>
    <t xml:space="preserve">953321111</t>
  </si>
  <si>
    <t xml:space="preserve">Vložky do svislých dilatačních spár z minerální plsti tl 20 mm</t>
  </si>
  <si>
    <t xml:space="preserve">179221592</t>
  </si>
  <si>
    <t xml:space="preserve">viz. v.č. D.1.1.b)08-14 a detail atiky </t>
  </si>
  <si>
    <t xml:space="preserve">(29,5+36,5+53,3+11,8+86,2)*0,4</t>
  </si>
  <si>
    <t xml:space="preserve">110</t>
  </si>
  <si>
    <t xml:space="preserve">965042121</t>
  </si>
  <si>
    <t xml:space="preserve">Bourání podkladů pod dlažby nebo mazanin betonových nebo z litého asfaltu tl do 100 mm pl do 1 m2</t>
  </si>
  <si>
    <t xml:space="preserve">-2015470080</t>
  </si>
  <si>
    <t xml:space="preserve">viz.v.č D.1.1.b)01 -07- zadní vstup </t>
  </si>
  <si>
    <t xml:space="preserve">3,45*1,45*0,05</t>
  </si>
  <si>
    <t xml:space="preserve">přední vstup </t>
  </si>
  <si>
    <t xml:space="preserve">14,1*0,05</t>
  </si>
  <si>
    <t xml:space="preserve">lodžie </t>
  </si>
  <si>
    <t xml:space="preserve">3,225*1,3*28*0,1</t>
  </si>
  <si>
    <t xml:space="preserve">4,925*1,3*16*0,1</t>
  </si>
  <si>
    <t xml:space="preserve">5,1*1,3*4*0,1</t>
  </si>
  <si>
    <t xml:space="preserve">111</t>
  </si>
  <si>
    <t xml:space="preserve">965081212</t>
  </si>
  <si>
    <t xml:space="preserve">Bourání podlah z dlaždic keramických nebo xylolitových tl do 10 mm plochy do 1 m2</t>
  </si>
  <si>
    <t xml:space="preserve">-1529612616</t>
  </si>
  <si>
    <t xml:space="preserve">"výkres D.1.1.b)-01,02"- zadní vstup</t>
  </si>
  <si>
    <t xml:space="preserve">3,45*1,45</t>
  </si>
  <si>
    <t xml:space="preserve">přední vstup</t>
  </si>
  <si>
    <t xml:space="preserve">14,1</t>
  </si>
  <si>
    <t xml:space="preserve">112</t>
  </si>
  <si>
    <t xml:space="preserve">965081332</t>
  </si>
  <si>
    <t xml:space="preserve">Bourání podlah z dlaždic betonových, teracových nebo čedičových tl do 30 mm plochy do 1 m2</t>
  </si>
  <si>
    <t xml:space="preserve">-1769034322</t>
  </si>
  <si>
    <t xml:space="preserve">viz.v.č D.1.1.b)01-08 - lodžie</t>
  </si>
  <si>
    <t xml:space="preserve">3,225*1,3*28</t>
  </si>
  <si>
    <t xml:space="preserve">4,925*1,3*16</t>
  </si>
  <si>
    <t xml:space="preserve">5,1*1,3*4</t>
  </si>
  <si>
    <t xml:space="preserve">113</t>
  </si>
  <si>
    <t xml:space="preserve">965081611</t>
  </si>
  <si>
    <t xml:space="preserve">Odsekání soklíků rovných</t>
  </si>
  <si>
    <t xml:space="preserve">-148203401</t>
  </si>
  <si>
    <t xml:space="preserve">viz.v.č D.1.1.b)01-07-lodžie</t>
  </si>
  <si>
    <t xml:space="preserve">(3,225+1,3*2)*28</t>
  </si>
  <si>
    <t xml:space="preserve">(4,925+1,3*2)*16</t>
  </si>
  <si>
    <t xml:space="preserve">(5,1+1,3*2)*4</t>
  </si>
  <si>
    <t xml:space="preserve">114</t>
  </si>
  <si>
    <t xml:space="preserve">965082941</t>
  </si>
  <si>
    <t xml:space="preserve">Odstranění násypů pod podlahy tl přes 200 mm</t>
  </si>
  <si>
    <t xml:space="preserve">-517171768</t>
  </si>
  <si>
    <t xml:space="preserve">viz.v.č.D.1.1b)01-07</t>
  </si>
  <si>
    <t xml:space="preserve">(50,4+79+156+8,5+330,2)*0,3</t>
  </si>
  <si>
    <t xml:space="preserve">115</t>
  </si>
  <si>
    <t xml:space="preserve">968062374</t>
  </si>
  <si>
    <t xml:space="preserve">Vybourání dřevěných rámů oken zdvojených včetně křídel pl do 1 m2</t>
  </si>
  <si>
    <t xml:space="preserve">-1551101505</t>
  </si>
  <si>
    <t xml:space="preserve">viz.v.č D.1.1.b)01-07</t>
  </si>
  <si>
    <t xml:space="preserve">1,5*0,6*10</t>
  </si>
  <si>
    <t xml:space="preserve">0,9*0,6*5</t>
  </si>
  <si>
    <t xml:space="preserve">0,6*0,6*9</t>
  </si>
  <si>
    <t xml:space="preserve">116</t>
  </si>
  <si>
    <t xml:space="preserve">968062376</t>
  </si>
  <si>
    <t xml:space="preserve">Vybourání dřevěných rámů oken zdvojených včetně křídel pl do 4 m2</t>
  </si>
  <si>
    <t xml:space="preserve">-1438712541</t>
  </si>
  <si>
    <t xml:space="preserve">viz. v.č. D.1.1.b)01-07</t>
  </si>
  <si>
    <t xml:space="preserve">1,775*1,6*7*4</t>
  </si>
  <si>
    <t xml:space="preserve">1,8*1,6*5*5</t>
  </si>
  <si>
    <t xml:space="preserve">1,5*1,6+2,4*1,6*5*5+3*1,6*2*3+4,5*1,6*3</t>
  </si>
  <si>
    <t xml:space="preserve">117</t>
  </si>
  <si>
    <t xml:space="preserve">968062455</t>
  </si>
  <si>
    <t xml:space="preserve">Vybourání dřevěných dveřních zárubní pl do 2 m2</t>
  </si>
  <si>
    <t xml:space="preserve">-838034839</t>
  </si>
  <si>
    <t xml:space="preserve">viz.v.č D.1.1.b)01-07 - balk. dveře </t>
  </si>
  <si>
    <t xml:space="preserve">0,925*2,4*7*4</t>
  </si>
  <si>
    <t xml:space="preserve">0,925*2,4*5*5</t>
  </si>
  <si>
    <t xml:space="preserve">118</t>
  </si>
  <si>
    <t xml:space="preserve">968072361</t>
  </si>
  <si>
    <t xml:space="preserve">Vybourání meziokenní vložky</t>
  </si>
  <si>
    <t xml:space="preserve">-1410560151</t>
  </si>
  <si>
    <t xml:space="preserve">(0,9*1,6+0,725*1,6*5)*5</t>
  </si>
  <si>
    <t xml:space="preserve">0,525*1,6*7*4</t>
  </si>
  <si>
    <t xml:space="preserve">119</t>
  </si>
  <si>
    <t xml:space="preserve">968072455</t>
  </si>
  <si>
    <t xml:space="preserve">Vybourání kovových dveřních zárubní pl do 2 m2</t>
  </si>
  <si>
    <t xml:space="preserve">1833161981</t>
  </si>
  <si>
    <t xml:space="preserve">viz.v.č D.1.1.b)04</t>
  </si>
  <si>
    <t xml:space="preserve">0,9*2*2</t>
  </si>
  <si>
    <t xml:space="preserve">120</t>
  </si>
  <si>
    <t xml:space="preserve">968072456</t>
  </si>
  <si>
    <t xml:space="preserve">Vybourání kovových dveřních zárubní pl přes 2 m2</t>
  </si>
  <si>
    <t xml:space="preserve">1500700334</t>
  </si>
  <si>
    <t xml:space="preserve">viz.v.č. D.1.1.b)02-hlavní vstup</t>
  </si>
  <si>
    <t xml:space="preserve">2,5*2,6</t>
  </si>
  <si>
    <t xml:space="preserve">121</t>
  </si>
  <si>
    <t xml:space="preserve">968072559</t>
  </si>
  <si>
    <t xml:space="preserve">Vybourání kovových vrat pl přes 5 m2</t>
  </si>
  <si>
    <t xml:space="preserve">2052455562</t>
  </si>
  <si>
    <t xml:space="preserve">2,5*2,45*5</t>
  </si>
  <si>
    <t xml:space="preserve">122</t>
  </si>
  <si>
    <t xml:space="preserve">968072641</t>
  </si>
  <si>
    <t xml:space="preserve">Vybourání kovových stěn kromě výkladních</t>
  </si>
  <si>
    <t xml:space="preserve">-17464142</t>
  </si>
  <si>
    <t xml:space="preserve">viz.v.č D.1.1.b)01-07- schodiš´tová stěna </t>
  </si>
  <si>
    <t xml:space="preserve">3,45*11,6</t>
  </si>
  <si>
    <t xml:space="preserve">123</t>
  </si>
  <si>
    <t xml:space="preserve">968082022</t>
  </si>
  <si>
    <t xml:space="preserve">Vybourání plastových zárubní dveří plochy do 4 m2</t>
  </si>
  <si>
    <t xml:space="preserve">-257320804</t>
  </si>
  <si>
    <t xml:space="preserve">viz.v.č D.1.1.b)01 - zasdní vstup </t>
  </si>
  <si>
    <t xml:space="preserve">3,45*2,6</t>
  </si>
  <si>
    <t xml:space="preserve">124</t>
  </si>
  <si>
    <t xml:space="preserve">976083141</t>
  </si>
  <si>
    <t xml:space="preserve">Vybourání škrabáků, stoupacích želez nebo komínových konzol ze zdiva betonového</t>
  </si>
  <si>
    <t xml:space="preserve">772346596</t>
  </si>
  <si>
    <t xml:space="preserve">"výkres D.1.1.b)-01"-čist. zóna</t>
  </si>
  <si>
    <t xml:space="preserve">"odkaz 18" 1+1</t>
  </si>
  <si>
    <t xml:space="preserve">125</t>
  </si>
  <si>
    <t xml:space="preserve">978015341</t>
  </si>
  <si>
    <t xml:space="preserve">Otlučení vnější vápenné nebo vápenocementové vnější omítky stupně členitosti 1 a 2 rozsahu do 30%</t>
  </si>
  <si>
    <t xml:space="preserve">-1144502193</t>
  </si>
  <si>
    <t xml:space="preserve">126</t>
  </si>
  <si>
    <t xml:space="preserve">978059611</t>
  </si>
  <si>
    <t xml:space="preserve">Odsekání a odebrání obkladů stěn z vnějších obkládaček plochy do 1 m2</t>
  </si>
  <si>
    <t xml:space="preserve">-1504863655</t>
  </si>
  <si>
    <t xml:space="preserve">127</t>
  </si>
  <si>
    <t xml:space="preserve">R-9650018</t>
  </si>
  <si>
    <t xml:space="preserve">Demontáž větracích mřížek </t>
  </si>
  <si>
    <t xml:space="preserve">-1051840697</t>
  </si>
  <si>
    <t xml:space="preserve">viz.v.č D.1.1.b)01-08</t>
  </si>
  <si>
    <t xml:space="preserve">40+18+14</t>
  </si>
  <si>
    <t xml:space="preserve">R-9650028</t>
  </si>
  <si>
    <t xml:space="preserve">Odstranění větracího komínku a vtracích lavic kanalizace </t>
  </si>
  <si>
    <t xml:space="preserve">-1045734775</t>
  </si>
  <si>
    <t xml:space="preserve">2+12</t>
  </si>
  <si>
    <t xml:space="preserve">129</t>
  </si>
  <si>
    <t xml:space="preserve">R-9780131</t>
  </si>
  <si>
    <t xml:space="preserve">Odstranění degradovaných částí opěrné stěny a bet. truhlíku</t>
  </si>
  <si>
    <t xml:space="preserve">429878401</t>
  </si>
  <si>
    <t xml:space="preserve">130</t>
  </si>
  <si>
    <t xml:space="preserve">R-9780132</t>
  </si>
  <si>
    <t xml:space="preserve">Odstranění květinového truhlíku </t>
  </si>
  <si>
    <t xml:space="preserve">1259397304</t>
  </si>
  <si>
    <t xml:space="preserve">viz.v.č D.1.1.b)02</t>
  </si>
  <si>
    <t xml:space="preserve">Lešení a stavební výtahy</t>
  </si>
  <si>
    <t xml:space="preserve">131</t>
  </si>
  <si>
    <t xml:space="preserve">941221112</t>
  </si>
  <si>
    <t xml:space="preserve">Montáž lešení řadového rámového těžkého zatížení do 300 kg/m2 š do 1,2 m v do 25 m</t>
  </si>
  <si>
    <t xml:space="preserve">1591132874</t>
  </si>
  <si>
    <t xml:space="preserve">112+490+15+440+670+465+25+50</t>
  </si>
  <si>
    <t xml:space="preserve">132</t>
  </si>
  <si>
    <t xml:space="preserve">941221211</t>
  </si>
  <si>
    <t xml:space="preserve">Příplatek k lešení řadovému rámovému těžkému š 1,2 m v do 25 m za první a ZKD den použití</t>
  </si>
  <si>
    <t xml:space="preserve">98212914</t>
  </si>
  <si>
    <t xml:space="preserve">nájem na 90 dnů</t>
  </si>
  <si>
    <t xml:space="preserve">2267*90</t>
  </si>
  <si>
    <t xml:space="preserve">133</t>
  </si>
  <si>
    <t xml:space="preserve">941221812</t>
  </si>
  <si>
    <t xml:space="preserve">Demontáž lešení řadového rámového těžkého zatížení do 300 kg/m2 š do 1,2 m v do 25 m</t>
  </si>
  <si>
    <t xml:space="preserve">-101196335</t>
  </si>
  <si>
    <t xml:space="preserve">134</t>
  </si>
  <si>
    <t xml:space="preserve">944511111</t>
  </si>
  <si>
    <t xml:space="preserve">Montáž ochranné sítě z textilie z umělých vláken</t>
  </si>
  <si>
    <t xml:space="preserve">825861828</t>
  </si>
  <si>
    <t xml:space="preserve">135</t>
  </si>
  <si>
    <t xml:space="preserve">944511211</t>
  </si>
  <si>
    <t xml:space="preserve">Příplatek k ochranné síti za první a ZKD den použití</t>
  </si>
  <si>
    <t xml:space="preserve">1820765260</t>
  </si>
  <si>
    <t xml:space="preserve">136</t>
  </si>
  <si>
    <t xml:space="preserve">944511811</t>
  </si>
  <si>
    <t xml:space="preserve">Demontáž ochranné sítě z textilie z umělých vláken</t>
  </si>
  <si>
    <t xml:space="preserve">79703693</t>
  </si>
  <si>
    <t xml:space="preserve">137</t>
  </si>
  <si>
    <t xml:space="preserve">944711113</t>
  </si>
  <si>
    <t xml:space="preserve">Montáž záchytné stříšky š do 2,5 m</t>
  </si>
  <si>
    <t xml:space="preserve">1387598682</t>
  </si>
  <si>
    <t xml:space="preserve">138</t>
  </si>
  <si>
    <t xml:space="preserve">944711213</t>
  </si>
  <si>
    <t xml:space="preserve">Příplatek k záchytné stříšce š do 2,5 m za první a ZKD den použití</t>
  </si>
  <si>
    <t xml:space="preserve">-1467625855</t>
  </si>
  <si>
    <t xml:space="preserve">139</t>
  </si>
  <si>
    <t xml:space="preserve">944711813</t>
  </si>
  <si>
    <t xml:space="preserve">Demontáž záchytné stříšky š do 2,5 m</t>
  </si>
  <si>
    <t xml:space="preserve">1145944799</t>
  </si>
  <si>
    <t xml:space="preserve">Různé dokončovací konstrukce a práce pozemních staveb</t>
  </si>
  <si>
    <t xml:space="preserve">140</t>
  </si>
  <si>
    <t xml:space="preserve">952901111</t>
  </si>
  <si>
    <t xml:space="preserve">Vyčištění budov bytové a občanské výstavby při výšce podlaží do 4 m</t>
  </si>
  <si>
    <t xml:space="preserve">-2129227499</t>
  </si>
  <si>
    <t xml:space="preserve">579*5+297+252</t>
  </si>
  <si>
    <t xml:space="preserve">Bourání konstrukcí</t>
  </si>
  <si>
    <t xml:space="preserve">141</t>
  </si>
  <si>
    <t xml:space="preserve">966043121</t>
  </si>
  <si>
    <t xml:space="preserve">Vybourání vnitřních  parapetů</t>
  </si>
  <si>
    <t xml:space="preserve">1084288053</t>
  </si>
  <si>
    <t xml:space="preserve">viz. v.č D.1.1.b)01-07</t>
  </si>
  <si>
    <t xml:space="preserve">0,6*9+0,9*8+1,8*4+1,5+0,9*5+1,5+2,35*28+0,925*28+2,05*25+2,85*4+0,925*20+1,9*16+1,6*4+3*6+4,5*3</t>
  </si>
  <si>
    <t xml:space="preserve">142</t>
  </si>
  <si>
    <t xml:space="preserve">997013501</t>
  </si>
  <si>
    <t xml:space="preserve">Odvoz suti na skládku a vybouraných hmot nebo meziskládku do 1 km se složením</t>
  </si>
  <si>
    <t xml:space="preserve">-194034773</t>
  </si>
  <si>
    <t xml:space="preserve">143</t>
  </si>
  <si>
    <t xml:space="preserve">997013509</t>
  </si>
  <si>
    <t xml:space="preserve">Příplatek k odvozu suti a vybouraných hmot na skládku ZKD 1 km přes 1 km</t>
  </si>
  <si>
    <t xml:space="preserve">1651478409</t>
  </si>
  <si>
    <t xml:space="preserve">597,614*14 'Přepočtené koeficientem množství</t>
  </si>
  <si>
    <t xml:space="preserve">144</t>
  </si>
  <si>
    <t xml:space="preserve">997013831</t>
  </si>
  <si>
    <t xml:space="preserve">Poplatek za uložení stavebního směsného odpadu na skládce (skládkovné)</t>
  </si>
  <si>
    <t xml:space="preserve">-995565750</t>
  </si>
  <si>
    <t xml:space="preserve">Přesun hmot</t>
  </si>
  <si>
    <t xml:space="preserve">145</t>
  </si>
  <si>
    <t xml:space="preserve">998011003</t>
  </si>
  <si>
    <t xml:space="preserve">Přesun hmot pro budovy zděné v do 24 m</t>
  </si>
  <si>
    <t xml:space="preserve">-49930603</t>
  </si>
  <si>
    <t xml:space="preserve">997</t>
  </si>
  <si>
    <t xml:space="preserve">Přesun sutě</t>
  </si>
  <si>
    <t xml:space="preserve">146</t>
  </si>
  <si>
    <t xml:space="preserve">997013115</t>
  </si>
  <si>
    <t xml:space="preserve">Vnitrostaveništní doprava suti a vybouraných hmot pro budovy v do 18 m s použitím mechanizace</t>
  </si>
  <si>
    <t xml:space="preserve">-70570183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47</t>
  </si>
  <si>
    <t xml:space="preserve">711121131</t>
  </si>
  <si>
    <t xml:space="preserve">Provedení izolace proti zemní vlhkosti vodorovné za horka nátěrem asfaltovým</t>
  </si>
  <si>
    <t xml:space="preserve">-465312825</t>
  </si>
  <si>
    <t xml:space="preserve">viz.v.č D.1.1.b)08-14- skladba S5</t>
  </si>
  <si>
    <t xml:space="preserve">148</t>
  </si>
  <si>
    <t xml:space="preserve">111631510</t>
  </si>
  <si>
    <t xml:space="preserve">lak asfaltový  bal 9 kg</t>
  </si>
  <si>
    <t xml:space="preserve">-1424969134</t>
  </si>
  <si>
    <t xml:space="preserve">viz. pol montáže</t>
  </si>
  <si>
    <t xml:space="preserve">252*0,0002*1000</t>
  </si>
  <si>
    <t xml:space="preserve">50,4*0,0015 'Přepočtené koeficientem množství</t>
  </si>
  <si>
    <t xml:space="preserve">149</t>
  </si>
  <si>
    <t xml:space="preserve">711141559</t>
  </si>
  <si>
    <t xml:space="preserve">Provedení izolace proti zemní vlhkosti pásy přitavením vodorovné NAIP</t>
  </si>
  <si>
    <t xml:space="preserve">1408516183</t>
  </si>
  <si>
    <t xml:space="preserve">150</t>
  </si>
  <si>
    <t xml:space="preserve">628321340</t>
  </si>
  <si>
    <t xml:space="preserve">Modifikovaný asfaltový pás tl. 4 mm - viz. technické podmínky výrobků </t>
  </si>
  <si>
    <t xml:space="preserve">-312454357</t>
  </si>
  <si>
    <t xml:space="preserve">252*1,15</t>
  </si>
  <si>
    <t xml:space="preserve">151</t>
  </si>
  <si>
    <t xml:space="preserve">711161302</t>
  </si>
  <si>
    <t xml:space="preserve">Izolace proti zemní vlhkosti stěn foliemi nopovými pro běžné podmínky </t>
  </si>
  <si>
    <t xml:space="preserve">-1089601061</t>
  </si>
  <si>
    <t xml:space="preserve">134,5</t>
  </si>
  <si>
    <t xml:space="preserve">152</t>
  </si>
  <si>
    <t xml:space="preserve">711161381</t>
  </si>
  <si>
    <t xml:space="preserve">Izolace proti zemní vlhkosti foliemi nopovými ukončené horní lištou</t>
  </si>
  <si>
    <t xml:space="preserve">2121307508</t>
  </si>
  <si>
    <t xml:space="preserve">viz. výpis kl. prvků -K58</t>
  </si>
  <si>
    <t xml:space="preserve">153</t>
  </si>
  <si>
    <t xml:space="preserve">R-7110110</t>
  </si>
  <si>
    <t xml:space="preserve">Konrola st. hydroizolace, vyspravení podkladu, oprava a doplnění hydroizolace </t>
  </si>
  <si>
    <t xml:space="preserve">-1869760838</t>
  </si>
  <si>
    <t xml:space="preserve">viz.v.č D.1.1.b)08-14 - soklová část </t>
  </si>
  <si>
    <t xml:space="preserve">134,5*0,4</t>
  </si>
  <si>
    <t xml:space="preserve">154</t>
  </si>
  <si>
    <t xml:space="preserve">R-7114931</t>
  </si>
  <si>
    <t xml:space="preserve">Hydroizolační stěrka ve dvou vrstvách vč. penetrace, vč. dodávky materiálu, vč. koutových pásek, vč. všech příslušenství a doplňků </t>
  </si>
  <si>
    <t xml:space="preserve">1111299238</t>
  </si>
  <si>
    <t xml:space="preserve">viz.v.č D.1.1.b)08-14-skladba S5</t>
  </si>
  <si>
    <t xml:space="preserve">155</t>
  </si>
  <si>
    <t xml:space="preserve">R-9987112</t>
  </si>
  <si>
    <t xml:space="preserve">Přesun hmotpro izolace proti vodě, vlhkosti a plynům v objektech v do 60 m</t>
  </si>
  <si>
    <t xml:space="preserve">Kč</t>
  </si>
  <si>
    <t xml:space="preserve">-378226483</t>
  </si>
  <si>
    <t xml:space="preserve">712</t>
  </si>
  <si>
    <t xml:space="preserve">Povlakové krytiny</t>
  </si>
  <si>
    <t xml:space="preserve">156</t>
  </si>
  <si>
    <t xml:space="preserve">712300833</t>
  </si>
  <si>
    <t xml:space="preserve">Odstranění povlakové krytiny střech do 10° třívrstvé</t>
  </si>
  <si>
    <t xml:space="preserve">-1921821151</t>
  </si>
  <si>
    <t xml:space="preserve">50,4+79+156+8,5+330,2</t>
  </si>
  <si>
    <t xml:space="preserve">157</t>
  </si>
  <si>
    <t xml:space="preserve">712321132</t>
  </si>
  <si>
    <t xml:space="preserve">Provedení povlakové krytiny střech do 10° za horka nátěrem asfaltovým</t>
  </si>
  <si>
    <t xml:space="preserve">-476156987</t>
  </si>
  <si>
    <t xml:space="preserve">vytažení na atiku </t>
  </si>
  <si>
    <t xml:space="preserve">(29,5+36,5+53,3+11,8+86,2)*0,5</t>
  </si>
  <si>
    <t xml:space="preserve">111613320</t>
  </si>
  <si>
    <t xml:space="preserve">penetrace </t>
  </si>
  <si>
    <t xml:space="preserve">885065859</t>
  </si>
  <si>
    <t xml:space="preserve">749,65*0,0002</t>
  </si>
  <si>
    <t xml:space="preserve">159</t>
  </si>
  <si>
    <t xml:space="preserve">712341559</t>
  </si>
  <si>
    <t xml:space="preserve">Provedení povlakové krytiny střech do 10° pásy NAIP přitavením v plné ploše</t>
  </si>
  <si>
    <t xml:space="preserve">-1446411301</t>
  </si>
  <si>
    <t xml:space="preserve">160</t>
  </si>
  <si>
    <t xml:space="preserve">1356284892</t>
  </si>
  <si>
    <t xml:space="preserve">749,65*1,15</t>
  </si>
  <si>
    <t xml:space="preserve">161</t>
  </si>
  <si>
    <t xml:space="preserve">712361703</t>
  </si>
  <si>
    <t xml:space="preserve">Provedení povlakové krytiny střech do 10° fólií přilepenou v plné ploše</t>
  </si>
  <si>
    <t xml:space="preserve">1470021599</t>
  </si>
  <si>
    <t xml:space="preserve">162</t>
  </si>
  <si>
    <t xml:space="preserve">R-7120001</t>
  </si>
  <si>
    <t xml:space="preserve">Fólie EPDM tl. 1,14 mm , vč. všech příslušenství a dopňků - viz. technické podmínky výrobků </t>
  </si>
  <si>
    <t xml:space="preserve">1269226270</t>
  </si>
  <si>
    <t xml:space="preserve">viz.pol. montáže</t>
  </si>
  <si>
    <t xml:space="preserve">749,65*1,1</t>
  </si>
  <si>
    <t xml:space="preserve">163</t>
  </si>
  <si>
    <t xml:space="preserve">R-7120010</t>
  </si>
  <si>
    <t xml:space="preserve">D+M samolepící asf. pás tl. 3 mm </t>
  </si>
  <si>
    <t xml:space="preserve">-922719855</t>
  </si>
  <si>
    <t xml:space="preserve">viz.v.č D.1.1.b)08-14- skaldba S4</t>
  </si>
  <si>
    <t xml:space="preserve">164</t>
  </si>
  <si>
    <t xml:space="preserve">R-7123617</t>
  </si>
  <si>
    <t xml:space="preserve">Provedení povlakové krytiny střech do 10° fólií kotvenou, vč. kotvení a dodávky kotevních prvků </t>
  </si>
  <si>
    <t xml:space="preserve">-1430253654</t>
  </si>
  <si>
    <t xml:space="preserve">viz.v.č D.1.1.b)08-14- skladba S4</t>
  </si>
  <si>
    <t xml:space="preserve">165</t>
  </si>
  <si>
    <t xml:space="preserve">-970607138</t>
  </si>
  <si>
    <t xml:space="preserve">166</t>
  </si>
  <si>
    <t xml:space="preserve">R-9987122</t>
  </si>
  <si>
    <t xml:space="preserve">Přesun hmot  pro krytiny povlakové v objektech v do 24 m</t>
  </si>
  <si>
    <t xml:space="preserve">-1142554154</t>
  </si>
  <si>
    <t xml:space="preserve">713</t>
  </si>
  <si>
    <t xml:space="preserve">Izolace tepelné</t>
  </si>
  <si>
    <t xml:space="preserve">167</t>
  </si>
  <si>
    <t xml:space="preserve">713110821</t>
  </si>
  <si>
    <t xml:space="preserve">Odstranění tepelné izolace stropů volně kladené z polystyrenu tl do 100 mm</t>
  </si>
  <si>
    <t xml:space="preserve">385288944</t>
  </si>
  <si>
    <t xml:space="preserve">viz.v.č D.1.1.b)01-st. azteplení stropu suterénu </t>
  </si>
  <si>
    <t xml:space="preserve">3,4*7,276*5</t>
  </si>
  <si>
    <t xml:space="preserve">168</t>
  </si>
  <si>
    <t xml:space="preserve">713121111</t>
  </si>
  <si>
    <t xml:space="preserve">Montáž izolace tepelné podlah volně kladenými rohožemi, pásy, dílci, deskami 1 vrstva</t>
  </si>
  <si>
    <t xml:space="preserve">1727583059</t>
  </si>
  <si>
    <t xml:space="preserve">169</t>
  </si>
  <si>
    <t xml:space="preserve">283759070</t>
  </si>
  <si>
    <t xml:space="preserve">deska z pěnového polystyrenu EPS 150 S 1000 x 500 x 30 mm</t>
  </si>
  <si>
    <t xml:space="preserve">-1745696499</t>
  </si>
  <si>
    <t xml:space="preserve">Poznámka k položce:
lambda=0,035 [W / m K]</t>
  </si>
  <si>
    <t xml:space="preserve">252*1,1</t>
  </si>
  <si>
    <t xml:space="preserve">277,2*1,02 'Přepočtené koeficientem množství</t>
  </si>
  <si>
    <t xml:space="preserve">170</t>
  </si>
  <si>
    <t xml:space="preserve">713130851</t>
  </si>
  <si>
    <t xml:space="preserve">Odstranění tepelné izolace stěn lepené z polystyrenu tl do 100 mm</t>
  </si>
  <si>
    <t xml:space="preserve">2042751431</t>
  </si>
  <si>
    <t xml:space="preserve">viz.v.č D.1.1.b)01-07 - stávající zateplení </t>
  </si>
  <si>
    <t xml:space="preserve">207+47,5+267+3,95*2,65</t>
  </si>
  <si>
    <t xml:space="preserve">171</t>
  </si>
  <si>
    <t xml:space="preserve">713140851</t>
  </si>
  <si>
    <t xml:space="preserve">Odstranění tepelné izolace střech nadstřešní lepené z vláknitých materiálů tl do 100 mm</t>
  </si>
  <si>
    <t xml:space="preserve">601781619</t>
  </si>
  <si>
    <t xml:space="preserve">172</t>
  </si>
  <si>
    <t xml:space="preserve">713140861</t>
  </si>
  <si>
    <t xml:space="preserve">Odstranění tepelné izolace střech nadstřešní lepené z polystyrenu tl do 100 mm</t>
  </si>
  <si>
    <t xml:space="preserve">86746378</t>
  </si>
  <si>
    <t xml:space="preserve">173</t>
  </si>
  <si>
    <t xml:space="preserve">713141183</t>
  </si>
  <si>
    <t xml:space="preserve">Montáž izolace tepelné střech plochých ve třech  vrstvách  vč. celoplošného lepení, vč. dodávky lepidla</t>
  </si>
  <si>
    <t xml:space="preserve">1962908471</t>
  </si>
  <si>
    <t xml:space="preserve">"skladba S4"18</t>
  </si>
  <si>
    <t xml:space="preserve">174</t>
  </si>
  <si>
    <t xml:space="preserve">283759140</t>
  </si>
  <si>
    <t xml:space="preserve">deska z pěnového polystyrenu EPS 150 S 1000 x 500 x 100 mm</t>
  </si>
  <si>
    <t xml:space="preserve">-1595833856</t>
  </si>
  <si>
    <t xml:space="preserve">641*1,1*2</t>
  </si>
  <si>
    <t xml:space="preserve">175</t>
  </si>
  <si>
    <t xml:space="preserve">283759150</t>
  </si>
  <si>
    <t xml:space="preserve">deska z pěnového polystyrenu EPS 150 S 1000 x 500 x 120 mm</t>
  </si>
  <si>
    <t xml:space="preserve">-1316825474</t>
  </si>
  <si>
    <t xml:space="preserve">176</t>
  </si>
  <si>
    <t xml:space="preserve">R-7132000</t>
  </si>
  <si>
    <t xml:space="preserve">PIR deska tl. 30 mm  - viz. technické podmínky výrobků </t>
  </si>
  <si>
    <t xml:space="preserve">2122330250</t>
  </si>
  <si>
    <t xml:space="preserve">641*1,1</t>
  </si>
  <si>
    <t xml:space="preserve">177</t>
  </si>
  <si>
    <t xml:space="preserve">713191132</t>
  </si>
  <si>
    <t xml:space="preserve">Montáž izolace tepelné podlah, stropů vrchem nebo střech překrytí separační fólií z PE</t>
  </si>
  <si>
    <t xml:space="preserve">-441927441</t>
  </si>
  <si>
    <t xml:space="preserve">178</t>
  </si>
  <si>
    <t xml:space="preserve">283231500</t>
  </si>
  <si>
    <t xml:space="preserve">fólie separační PE bal. 100 m2</t>
  </si>
  <si>
    <t xml:space="preserve">CS ÚRS 2013 01</t>
  </si>
  <si>
    <t xml:space="preserve">216004890</t>
  </si>
  <si>
    <t xml:space="preserve">Poznámka k položce:
oddělení betonových nebo samonivelačních vyrovnávacích vrstev</t>
  </si>
  <si>
    <t xml:space="preserve">277,2*1,1 'Přepočtené koeficientem množství</t>
  </si>
  <si>
    <t xml:space="preserve">179</t>
  </si>
  <si>
    <t xml:space="preserve">R-7130020</t>
  </si>
  <si>
    <t xml:space="preserve">D+M spádové klíny 20-200 mm vč. celoplošného lepení, vč. dodávky lepidla </t>
  </si>
  <si>
    <t xml:space="preserve">923876705</t>
  </si>
  <si>
    <t xml:space="preserve">180</t>
  </si>
  <si>
    <t xml:space="preserve">R-9987132</t>
  </si>
  <si>
    <t xml:space="preserve">Přesun hmot  pro izolace tepelné v objektech v do 24 m</t>
  </si>
  <si>
    <t xml:space="preserve">-1647945195</t>
  </si>
  <si>
    <t xml:space="preserve">721</t>
  </si>
  <si>
    <t xml:space="preserve">Zdravotechnika - vnitřní kanalizace</t>
  </si>
  <si>
    <t xml:space="preserve">181</t>
  </si>
  <si>
    <t xml:space="preserve">721210823</t>
  </si>
  <si>
    <t xml:space="preserve">Demontáž vpustí střešních </t>
  </si>
  <si>
    <t xml:space="preserve">-2018134945</t>
  </si>
  <si>
    <t xml:space="preserve">viz.v.č. D.1.1.b)01-07</t>
  </si>
  <si>
    <t xml:space="preserve">182</t>
  </si>
  <si>
    <t xml:space="preserve">721233112</t>
  </si>
  <si>
    <t xml:space="preserve">Střešní vtok polypropylen PP pro ploché střechy svislý odtok DN 110</t>
  </si>
  <si>
    <t xml:space="preserve">1708048794</t>
  </si>
  <si>
    <t xml:space="preserve">Poznámka k položce:
dvoustupňová střešní vpusť D100, vyhřívaná se samoregulací, s límcem pro střešní fólii a asf. pás, napojení na st. potrubí </t>
  </si>
  <si>
    <t xml:space="preserve">viz.výpis kl. prvků - K33</t>
  </si>
  <si>
    <t xml:space="preserve">183</t>
  </si>
  <si>
    <t xml:space="preserve">721242115</t>
  </si>
  <si>
    <t xml:space="preserve">Lapač střešních splavenin z PP se zápachovou klapkou a lapacím košem </t>
  </si>
  <si>
    <t xml:space="preserve">110964527</t>
  </si>
  <si>
    <t xml:space="preserve">viz. výpis kl. prvků - K24</t>
  </si>
  <si>
    <t xml:space="preserve">184</t>
  </si>
  <si>
    <t xml:space="preserve">R-7210015</t>
  </si>
  <si>
    <t xml:space="preserve">Stavební úpravy spojené s výměnou střešní vpusti - viz. detail, vč. dodávky materiálu</t>
  </si>
  <si>
    <t xml:space="preserve">-1970586316</t>
  </si>
  <si>
    <t xml:space="preserve">viz. výpis kl. prvků - K33 a detail </t>
  </si>
  <si>
    <t xml:space="preserve">185</t>
  </si>
  <si>
    <t xml:space="preserve">R-7210016</t>
  </si>
  <si>
    <t xml:space="preserve">Stavební úpravy spojené s výměnou lapače střešních splavenin vč. dopojení na st. kanalizaci, vč. dodávky materiálu </t>
  </si>
  <si>
    <t xml:space="preserve">-1471340553</t>
  </si>
  <si>
    <t xml:space="preserve">186</t>
  </si>
  <si>
    <t xml:space="preserve">R-9987212</t>
  </si>
  <si>
    <t xml:space="preserve">Přesun hmot  pro vnitřní kanalizace v objektech v do 24 m</t>
  </si>
  <si>
    <t xml:space="preserve">1358845015</t>
  </si>
  <si>
    <t xml:space="preserve">730</t>
  </si>
  <si>
    <t xml:space="preserve">Vytápění </t>
  </si>
  <si>
    <t xml:space="preserve">187</t>
  </si>
  <si>
    <t xml:space="preserve">R-7300010</t>
  </si>
  <si>
    <t xml:space="preserve">provedení změny topné křivky</t>
  </si>
  <si>
    <t xml:space="preserve">1514354860</t>
  </si>
  <si>
    <t xml:space="preserve">762</t>
  </si>
  <si>
    <t xml:space="preserve">Konstrukce tesařské</t>
  </si>
  <si>
    <t xml:space="preserve">188</t>
  </si>
  <si>
    <t xml:space="preserve">762341044</t>
  </si>
  <si>
    <t xml:space="preserve">D+M OSB desky vč. kotvení a dodávky kotevních prvků , tl. 18 mm </t>
  </si>
  <si>
    <t xml:space="preserve">-2096986379</t>
  </si>
  <si>
    <t xml:space="preserve">viz.v.č D.1.1.b)08-14- </t>
  </si>
  <si>
    <t xml:space="preserve">viz. detail ATIKA </t>
  </si>
  <si>
    <t xml:space="preserve">viz detail okap</t>
  </si>
  <si>
    <t xml:space="preserve">7,1*0,7</t>
  </si>
  <si>
    <t xml:space="preserve">viz.. detail - střecha nad strojovnou </t>
  </si>
  <si>
    <t xml:space="preserve">4,5*0,7</t>
  </si>
  <si>
    <t xml:space="preserve">189</t>
  </si>
  <si>
    <t xml:space="preserve">762341832</t>
  </si>
  <si>
    <t xml:space="preserve">Demontáž bednění střech z desek tvrdých</t>
  </si>
  <si>
    <t xml:space="preserve">-1228067839</t>
  </si>
  <si>
    <t xml:space="preserve">190</t>
  </si>
  <si>
    <t xml:space="preserve">R-7620010</t>
  </si>
  <si>
    <t xml:space="preserve">D+M XPS tl. 100 mm, vč. kotvení a dodávky kotevních prvků </t>
  </si>
  <si>
    <t xml:space="preserve">106198713</t>
  </si>
  <si>
    <t xml:space="preserve">viz.v.č D.1.1.b)08-14- detail atiky </t>
  </si>
  <si>
    <t xml:space="preserve">(29,5+36,5+53,3+11,8+86,2)*0,3</t>
  </si>
  <si>
    <t xml:space="preserve">191</t>
  </si>
  <si>
    <t xml:space="preserve">R-7620020</t>
  </si>
  <si>
    <t xml:space="preserve">D+M dř. hranolu KVH 80/220 vč. impregnace, vč. kotvení a dodávky kotevních prvků </t>
  </si>
  <si>
    <t xml:space="preserve">1728842748</t>
  </si>
  <si>
    <t xml:space="preserve">viz.v.č D.1.1.b)08-14- detail okapu</t>
  </si>
  <si>
    <t xml:space="preserve">0,6*14+0,6*10</t>
  </si>
  <si>
    <t xml:space="preserve">192</t>
  </si>
  <si>
    <t xml:space="preserve">R-9987622</t>
  </si>
  <si>
    <t xml:space="preserve">Přesun hmot  pro kce tesařské v objektech v do 24 m</t>
  </si>
  <si>
    <t xml:space="preserve">1492389081</t>
  </si>
  <si>
    <t xml:space="preserve">764</t>
  </si>
  <si>
    <t xml:space="preserve">Konstrukce klempířské</t>
  </si>
  <si>
    <t xml:space="preserve">193</t>
  </si>
  <si>
    <t xml:space="preserve">764001821</t>
  </si>
  <si>
    <t xml:space="preserve">Demontáž krytiny do suti</t>
  </si>
  <si>
    <t xml:space="preserve">1522101542</t>
  </si>
  <si>
    <t xml:space="preserve">viz.v.č. D.1.1b)01-07</t>
  </si>
  <si>
    <t xml:space="preserve">3,45*1,575</t>
  </si>
  <si>
    <t xml:space="preserve">střecha nad strojovnou</t>
  </si>
  <si>
    <t xml:space="preserve">14,02</t>
  </si>
  <si>
    <t xml:space="preserve">instalační šachty </t>
  </si>
  <si>
    <t xml:space="preserve">1,3*5+2,4*3+1,3</t>
  </si>
  <si>
    <t xml:space="preserve">0,4*4</t>
  </si>
  <si>
    <t xml:space="preserve">194</t>
  </si>
  <si>
    <t xml:space="preserve">764002851</t>
  </si>
  <si>
    <t xml:space="preserve">Demontáž oplechování parapetů do suti</t>
  </si>
  <si>
    <t xml:space="preserve">-978416968</t>
  </si>
  <si>
    <t xml:space="preserve">8,65+44,4+230,9+2,25+3</t>
  </si>
  <si>
    <t xml:space="preserve">195</t>
  </si>
  <si>
    <t xml:space="preserve">764002871</t>
  </si>
  <si>
    <t xml:space="preserve">Demontáž oplechování do suti </t>
  </si>
  <si>
    <t xml:space="preserve">1258164411</t>
  </si>
  <si>
    <t xml:space="preserve">"ATIKA"15,85+27,6+16,2+50+3,2+9,1+1+71+1,15+3,25</t>
  </si>
  <si>
    <t xml:space="preserve">"oplechování ukončení stř. krytiny"92,5</t>
  </si>
  <si>
    <t xml:space="preserve">"oplechování"95</t>
  </si>
  <si>
    <t xml:space="preserve">196</t>
  </si>
  <si>
    <t xml:space="preserve">764004801</t>
  </si>
  <si>
    <t xml:space="preserve">Demontáž podokapního žlabu do suti</t>
  </si>
  <si>
    <t xml:space="preserve">1453097656</t>
  </si>
  <si>
    <t xml:space="preserve">7,1</t>
  </si>
  <si>
    <t xml:space="preserve">197</t>
  </si>
  <si>
    <t xml:space="preserve">764004803</t>
  </si>
  <si>
    <t xml:space="preserve">Demontáž podokapního žlabu k dalšímu použití</t>
  </si>
  <si>
    <t xml:space="preserve">-169971452</t>
  </si>
  <si>
    <t xml:space="preserve">viz.výpis kl. prvků - K54</t>
  </si>
  <si>
    <t xml:space="preserve">4,5</t>
  </si>
  <si>
    <t xml:space="preserve">198</t>
  </si>
  <si>
    <t xml:space="preserve">764004861</t>
  </si>
  <si>
    <t xml:space="preserve">Demontáž svodu do suti</t>
  </si>
  <si>
    <t xml:space="preserve">1841390256</t>
  </si>
  <si>
    <t xml:space="preserve">10,7</t>
  </si>
  <si>
    <t xml:space="preserve">199</t>
  </si>
  <si>
    <t xml:space="preserve">764004863</t>
  </si>
  <si>
    <t xml:space="preserve">Demontáž svodu k dalšímu použití</t>
  </si>
  <si>
    <t xml:space="preserve">-626556211</t>
  </si>
  <si>
    <t xml:space="preserve">viz. výpis kl. prvků - K53</t>
  </si>
  <si>
    <t xml:space="preserve">200</t>
  </si>
  <si>
    <t xml:space="preserve">764011623</t>
  </si>
  <si>
    <t xml:space="preserve">Oplechování dilatace mezi zateplovacími systémy, vč. kotvení a dodávky kotevních prvků - viz. K26</t>
  </si>
  <si>
    <t xml:space="preserve">635485013</t>
  </si>
  <si>
    <t xml:space="preserve">viz. výpis kl. prvků - K26</t>
  </si>
  <si>
    <t xml:space="preserve">30,5</t>
  </si>
  <si>
    <t xml:space="preserve">201</t>
  </si>
  <si>
    <t xml:space="preserve">764212634</t>
  </si>
  <si>
    <t xml:space="preserve">Oplechování  závětrnou lištou z Pz s povrchovou úpravou rš 325 mm</t>
  </si>
  <si>
    <t xml:space="preserve">-1972500976</t>
  </si>
  <si>
    <t xml:space="preserve">viz. výpis kl prvků - K59</t>
  </si>
  <si>
    <t xml:space="preserve">202</t>
  </si>
  <si>
    <t xml:space="preserve">764212636</t>
  </si>
  <si>
    <t xml:space="preserve">Oplechování pilíře elektro  závětrnou lištou z Pz s povrchovou úpravou rš 500 mm</t>
  </si>
  <si>
    <t xml:space="preserve">-1347436253</t>
  </si>
  <si>
    <t xml:space="preserve">1,1</t>
  </si>
  <si>
    <t xml:space="preserve">203</t>
  </si>
  <si>
    <t xml:space="preserve">764212637</t>
  </si>
  <si>
    <t xml:space="preserve">Oplechování atiky  závětrnou lištou z Pz s povrchovou úpravou rš 625 mm</t>
  </si>
  <si>
    <t xml:space="preserve">544594980</t>
  </si>
  <si>
    <t xml:space="preserve">viz. výpis kl. prvků - K37</t>
  </si>
  <si>
    <t xml:space="preserve">3,2</t>
  </si>
  <si>
    <t xml:space="preserve">204</t>
  </si>
  <si>
    <t xml:space="preserve">764212648</t>
  </si>
  <si>
    <t xml:space="preserve">Oplechování atiky závětrnou lištou z Pz s povrchovou úpravou  rš 675 mm</t>
  </si>
  <si>
    <t xml:space="preserve">-1900370996</t>
  </si>
  <si>
    <t xml:space="preserve">viz. výpis kl. prvků - K36</t>
  </si>
  <si>
    <t xml:space="preserve">23,3</t>
  </si>
  <si>
    <t xml:space="preserve">"K45"9,1</t>
  </si>
  <si>
    <t xml:space="preserve">"K50"43,5</t>
  </si>
  <si>
    <t xml:space="preserve">205</t>
  </si>
  <si>
    <t xml:space="preserve">764214608</t>
  </si>
  <si>
    <t xml:space="preserve">Oplechování horních ploch a atik bez rohů z Pz s povrch úpravou mechanicky kotvené rš 750 mm</t>
  </si>
  <si>
    <t xml:space="preserve">640490787</t>
  </si>
  <si>
    <t xml:space="preserve">viz. výpis kl. prvků - K60</t>
  </si>
  <si>
    <t xml:space="preserve">1,15*2</t>
  </si>
  <si>
    <t xml:space="preserve">"K62"3,25*2</t>
  </si>
  <si>
    <t xml:space="preserve">206</t>
  </si>
  <si>
    <t xml:space="preserve">764214611</t>
  </si>
  <si>
    <t xml:space="preserve">Oplechování horních ploch a atik bez rohů z Pz s povrch úpravou mechanicky kotvené rš přes 800mm</t>
  </si>
  <si>
    <t xml:space="preserve">-1139690490</t>
  </si>
  <si>
    <t xml:space="preserve">viz. výpis kl. prvků - K51</t>
  </si>
  <si>
    <t xml:space="preserve">0,925</t>
  </si>
  <si>
    <t xml:space="preserve">207</t>
  </si>
  <si>
    <t xml:space="preserve">764216604</t>
  </si>
  <si>
    <t xml:space="preserve">Oplechování rovných parapetů mechanicky kotvené z Pz s povrchovou úpravou rš 300 mm</t>
  </si>
  <si>
    <t xml:space="preserve">-715552165</t>
  </si>
  <si>
    <t xml:space="preserve">viz. výpis kl. prvků - K11</t>
  </si>
  <si>
    <t xml:space="preserve">1,6*4</t>
  </si>
  <si>
    <t xml:space="preserve">"KK64"2,25</t>
  </si>
  <si>
    <t xml:space="preserve">208</t>
  </si>
  <si>
    <t xml:space="preserve">764216605</t>
  </si>
  <si>
    <t xml:space="preserve">D+ M UKONČOVACÍ SCHODOVÝ PROFIL DLAŽBY, ALOXOVANÝ HLINÍK, SYSTÉMOVÝ PROFIL</t>
  </si>
  <si>
    <t xml:space="preserve">1995422817</t>
  </si>
  <si>
    <t xml:space="preserve">viz. výpis kl. prvků - K08</t>
  </si>
  <si>
    <t xml:space="preserve">0,925*28</t>
  </si>
  <si>
    <t xml:space="preserve">"K13"0,925*20</t>
  </si>
  <si>
    <t xml:space="preserve">209</t>
  </si>
  <si>
    <t xml:space="preserve">764216606</t>
  </si>
  <si>
    <t xml:space="preserve">Oplechování rovných parapetů mechanicky kotvené z Pz s povrchovou úpravou rš 475 mm</t>
  </si>
  <si>
    <t xml:space="preserve">1345525268</t>
  </si>
  <si>
    <t xml:space="preserve">viz. výpis kl. prvků - K01-K07</t>
  </si>
  <si>
    <t xml:space="preserve">0,6*10+0,9*8+1,8*4+1,5+0,9*5+1,5+2,325*28</t>
  </si>
  <si>
    <t xml:space="preserve">"K10,09"4,925*4+5,1</t>
  </si>
  <si>
    <t xml:space="preserve">"K12"4,2*4</t>
  </si>
  <si>
    <t xml:space="preserve">"K14"4,025*16</t>
  </si>
  <si>
    <t xml:space="preserve">"K15"3*6</t>
  </si>
  <si>
    <t xml:space="preserve">"K16,17"4,5*3+0,4</t>
  </si>
  <si>
    <t xml:space="preserve">210</t>
  </si>
  <si>
    <t xml:space="preserve">764216607</t>
  </si>
  <si>
    <t xml:space="preserve">Oplechování rovných parapetů mechanicky kotvené z Pz s povrchovou úpravou rš 600 mm</t>
  </si>
  <si>
    <t xml:space="preserve">-963142960</t>
  </si>
  <si>
    <t xml:space="preserve">viz. výpis kl. prvků - K25</t>
  </si>
  <si>
    <t xml:space="preserve">2,25</t>
  </si>
  <si>
    <t xml:space="preserve">211</t>
  </si>
  <si>
    <t xml:space="preserve">764218604</t>
  </si>
  <si>
    <t xml:space="preserve">Oplechování prahu mechanicky kotvené z Pz s upraveným povrchem rš 300  mm</t>
  </si>
  <si>
    <t xml:space="preserve">-1723991641</t>
  </si>
  <si>
    <t xml:space="preserve">viz. výpis kl. prvků - K18-K20</t>
  </si>
  <si>
    <t xml:space="preserve">1+1+1</t>
  </si>
  <si>
    <t xml:space="preserve">212</t>
  </si>
  <si>
    <t xml:space="preserve">764501103</t>
  </si>
  <si>
    <t xml:space="preserve">Montáž žlabu podokapního půlkulatého</t>
  </si>
  <si>
    <t xml:space="preserve">-1051554802</t>
  </si>
  <si>
    <t xml:space="preserve">213</t>
  </si>
  <si>
    <t xml:space="preserve">764508131</t>
  </si>
  <si>
    <t xml:space="preserve">Montáž kruhového svodu</t>
  </si>
  <si>
    <t xml:space="preserve">664781098</t>
  </si>
  <si>
    <t xml:space="preserve">214</t>
  </si>
  <si>
    <t xml:space="preserve">764511601</t>
  </si>
  <si>
    <t xml:space="preserve">Žlab podokapní půlkruhový z Pz s povrchovou úpravou rš 250 mm</t>
  </si>
  <si>
    <t xml:space="preserve">-1240778804</t>
  </si>
  <si>
    <t xml:space="preserve">viz. výpis kl. prvků - K30</t>
  </si>
  <si>
    <t xml:space="preserve">3,6</t>
  </si>
  <si>
    <t xml:space="preserve">"K61"3,5</t>
  </si>
  <si>
    <t xml:space="preserve">215</t>
  </si>
  <si>
    <t xml:space="preserve">764511641</t>
  </si>
  <si>
    <t xml:space="preserve">Kotlík oválný (trychtýřový) pro podokapní žlaby z Pz s povrchovou úpravou 250/87 mm</t>
  </si>
  <si>
    <t xml:space="preserve">405486113</t>
  </si>
  <si>
    <t xml:space="preserve">viz. výpis kl. prvků - K47</t>
  </si>
  <si>
    <t xml:space="preserve">216</t>
  </si>
  <si>
    <t xml:space="preserve">764518621</t>
  </si>
  <si>
    <t xml:space="preserve">Svody kruhové včetně objímek, kolen, odskoků z Pz s povrchovou úpravou průměru 87 mm</t>
  </si>
  <si>
    <t xml:space="preserve">1720613018</t>
  </si>
  <si>
    <t xml:space="preserve">"K44"3</t>
  </si>
  <si>
    <t xml:space="preserve">"K48"2,7</t>
  </si>
  <si>
    <t xml:space="preserve">217</t>
  </si>
  <si>
    <t xml:space="preserve">R-7640012</t>
  </si>
  <si>
    <t xml:space="preserve">Oplechování okapové hrany, popl. plech, rš 250 mm, vč. kotvení a dodávky kotevních prvků, vč. dodávky materiálu - viz. K27,28,31,63</t>
  </si>
  <si>
    <t xml:space="preserve">1830826042</t>
  </si>
  <si>
    <t xml:space="preserve">viz. výpis kl. prvků - K27</t>
  </si>
  <si>
    <t xml:space="preserve">3,25*28</t>
  </si>
  <si>
    <t xml:space="preserve">"K28"3,45</t>
  </si>
  <si>
    <t xml:space="preserve">"K63"4,5</t>
  </si>
  <si>
    <t xml:space="preserve">218</t>
  </si>
  <si>
    <t xml:space="preserve">R-7640013</t>
  </si>
  <si>
    <t xml:space="preserve">Ukončovací profil střešní fólie,  popl. plech, rš 125 mm, vč. kotvení a dodávky kotevních prvků, vč. dodávky materiálu - viz. 29,34,38</t>
  </si>
  <si>
    <t xml:space="preserve">-513777694</t>
  </si>
  <si>
    <t xml:space="preserve">viz. výpis kl. prvků - K29,34,38,46,55</t>
  </si>
  <si>
    <t xml:space="preserve">6,4+16,2+37+4,5+17,2</t>
  </si>
  <si>
    <t xml:space="preserve">"K56"2,8*4</t>
  </si>
  <si>
    <t xml:space="preserve">219</t>
  </si>
  <si>
    <t xml:space="preserve">R-7640014</t>
  </si>
  <si>
    <t xml:space="preserve">D+M větracího komínku kanalizace, popl. plech, vč. napojení na kanalizaci, vč. kotvení a dodávky kotevních prvků, vč. oplechování prostupu přes krytinu - viz. detail </t>
  </si>
  <si>
    <t xml:space="preserve">45222987</t>
  </si>
  <si>
    <t xml:space="preserve">viz. výpis kl. prvků - K40</t>
  </si>
  <si>
    <t xml:space="preserve">220</t>
  </si>
  <si>
    <t xml:space="preserve">R-7640015</t>
  </si>
  <si>
    <t xml:space="preserve">Oplechování prostupu VZT potrubí, popl. plech, vč. kotvení a dodávky kotevních prvků, vč. dodávky materiálu, vč. napojení stř. krytiny </t>
  </si>
  <si>
    <t xml:space="preserve">1851140633</t>
  </si>
  <si>
    <t xml:space="preserve">viz. výpis kl. prvků - K41</t>
  </si>
  <si>
    <t xml:space="preserve">221</t>
  </si>
  <si>
    <t xml:space="preserve">R-7640016</t>
  </si>
  <si>
    <t xml:space="preserve">Oplechování instalační šachtyí, popl. plech, vč. kotvení a dodávky kotevních prvků, vč. dodávky materiálu, vč. napojení stř. krytiny - viz. K42</t>
  </si>
  <si>
    <t xml:space="preserve">-1736379490</t>
  </si>
  <si>
    <t xml:space="preserve">Poznámka k položce:
2500 x 1800</t>
  </si>
  <si>
    <t xml:space="preserve">viz. výpis kl. prvků - K42</t>
  </si>
  <si>
    <t xml:space="preserve">222</t>
  </si>
  <si>
    <t xml:space="preserve">R-7640017</t>
  </si>
  <si>
    <t xml:space="preserve">Oplechování instalační šachty , popl. plech, vč. kotvení a dodávky kotevních prvků, vč. dodávky materiálu, vč. napojení stř. krytiny - viz. K43</t>
  </si>
  <si>
    <t xml:space="preserve">-535904113</t>
  </si>
  <si>
    <t xml:space="preserve">Poznámka k položce:
1800 x 1500
</t>
  </si>
  <si>
    <t xml:space="preserve">viz. výpis kl. prvků - K43</t>
  </si>
  <si>
    <t xml:space="preserve">223</t>
  </si>
  <si>
    <t xml:space="preserve">R-7640018</t>
  </si>
  <si>
    <t xml:space="preserve">-1935210737</t>
  </si>
  <si>
    <t xml:space="preserve">Poznámka k položce:
1100x900
</t>
  </si>
  <si>
    <t xml:space="preserve">viz. výpis kl. prvků - K57</t>
  </si>
  <si>
    <t xml:space="preserve">224</t>
  </si>
  <si>
    <t xml:space="preserve">R-7642126</t>
  </si>
  <si>
    <t xml:space="preserve">Oplechování atiky závětrnou lištou z Pz s povrchovou úpravou rš 575 mm</t>
  </si>
  <si>
    <t xml:space="preserve">-1948221058</t>
  </si>
  <si>
    <t xml:space="preserve">viz. výpis kl. prvků - K67,68</t>
  </si>
  <si>
    <t xml:space="preserve">26,8+27,6</t>
  </si>
  <si>
    <t xml:space="preserve">225</t>
  </si>
  <si>
    <t xml:space="preserve">R-7642152</t>
  </si>
  <si>
    <t xml:space="preserve">Oplechování atiky závětrnou lištou z Pz s povrchovou úpravou rš 825 mm</t>
  </si>
  <si>
    <t xml:space="preserve">-2054077945</t>
  </si>
  <si>
    <t xml:space="preserve">viz. výpis kl. prvků - K66</t>
  </si>
  <si>
    <t xml:space="preserve">5,6</t>
  </si>
  <si>
    <t xml:space="preserve">226</t>
  </si>
  <si>
    <t xml:space="preserve">R-7642155</t>
  </si>
  <si>
    <t xml:space="preserve"> oplechováníodskoků , vč. kotvení a dodávky kotevních prvků, vč. dodávky materiálu,rš 275  mm  - viz. K69</t>
  </si>
  <si>
    <t xml:space="preserve">1766251500</t>
  </si>
  <si>
    <t xml:space="preserve">viz. výpis kl. prvků - K69</t>
  </si>
  <si>
    <t xml:space="preserve">0,15*11</t>
  </si>
  <si>
    <t xml:space="preserve">227</t>
  </si>
  <si>
    <t xml:space="preserve">R-7642156</t>
  </si>
  <si>
    <t xml:space="preserve">Oplechování pilíře elektro,  rš. 500 mm, popl. plech, vč. kotvení a dodávky kotevních prvků - viz. K70</t>
  </si>
  <si>
    <t xml:space="preserve">-1405791919</t>
  </si>
  <si>
    <t xml:space="preserve">viz. výpis kl. prvků - K70</t>
  </si>
  <si>
    <t xml:space="preserve">228</t>
  </si>
  <si>
    <t xml:space="preserve">R-7642163</t>
  </si>
  <si>
    <t xml:space="preserve">D+M ukončovací systémový balk. profil, Al. plech s povrchovou úpravou , vč. kotvení a dodávky kotevních prvků,   - viz. K27</t>
  </si>
  <si>
    <t xml:space="preserve">-258161624</t>
  </si>
  <si>
    <t xml:space="preserve">viz. výpis kl. prvků 27</t>
  </si>
  <si>
    <t xml:space="preserve">"K31"4,95*16</t>
  </si>
  <si>
    <t xml:space="preserve">"K32"5,1*4</t>
  </si>
  <si>
    <t xml:space="preserve">229</t>
  </si>
  <si>
    <t xml:space="preserve">R-7642651</t>
  </si>
  <si>
    <t xml:space="preserve">Oplechování atiky závětrnou lištou z Pz s povrchovou úpravou rš 850 mm</t>
  </si>
  <si>
    <t xml:space="preserve">-812148011</t>
  </si>
  <si>
    <t xml:space="preserve">viz. výpis kl. prvků - K49</t>
  </si>
  <si>
    <t xml:space="preserve">1*2</t>
  </si>
  <si>
    <t xml:space="preserve">230</t>
  </si>
  <si>
    <t xml:space="preserve">R-7642150</t>
  </si>
  <si>
    <t xml:space="preserve">Oplechování atiky závětrnou lištou z Pz s povrchovou úpravou rš 925 mm</t>
  </si>
  <si>
    <t xml:space="preserve">-83679250</t>
  </si>
  <si>
    <t xml:space="preserve">viz. výpis kl. prvků - K35</t>
  </si>
  <si>
    <t xml:space="preserve">231</t>
  </si>
  <si>
    <t xml:space="preserve">R-7642151</t>
  </si>
  <si>
    <t xml:space="preserve">Dilatační oplechování střecha stěna, vč. kotvení a dodávky kotevních prvků, vč. dodávky materiálu,rš 700 mm  - viz. K39,52</t>
  </si>
  <si>
    <t xml:space="preserve">1956772668</t>
  </si>
  <si>
    <t xml:space="preserve">viz. výpis kl. prvků - K39,52</t>
  </si>
  <si>
    <t xml:space="preserve">5,75+5,5</t>
  </si>
  <si>
    <t xml:space="preserve">232</t>
  </si>
  <si>
    <t xml:space="preserve">R-9987642</t>
  </si>
  <si>
    <t xml:space="preserve">Přesun hmot pro konstrukce klempířské v objektech v do 24 m</t>
  </si>
  <si>
    <t xml:space="preserve">351686497</t>
  </si>
  <si>
    <t xml:space="preserve">766</t>
  </si>
  <si>
    <t xml:space="preserve">Konstrukce truhlářské</t>
  </si>
  <si>
    <t xml:space="preserve">233</t>
  </si>
  <si>
    <t xml:space="preserve">766622136</t>
  </si>
  <si>
    <t xml:space="preserve">Montáž plastových oken plochy přes 1 m2 otevíravých výšky do 2,5 m s rámem do celostěnových panelů</t>
  </si>
  <si>
    <t xml:space="preserve">2062684865</t>
  </si>
  <si>
    <t xml:space="preserve">VIZ.V.Č. d.1.1.B)16 - VÝPIS OKEN A DVEŘÍ - O06</t>
  </si>
  <si>
    <t xml:space="preserve">1,5*1,6</t>
  </si>
  <si>
    <t xml:space="preserve">"O11"1,6*1,6*4</t>
  </si>
  <si>
    <t xml:space="preserve">"O14"2,25*1,6*6</t>
  </si>
  <si>
    <t xml:space="preserve">"O20"1</t>
  </si>
  <si>
    <t xml:space="preserve">234</t>
  </si>
  <si>
    <t xml:space="preserve">R-7660131</t>
  </si>
  <si>
    <t xml:space="preserve">Plastové okno - viz. O06 a technické podmínky výrobků., vč. všech příslušenství a doplňků, vč. parotěsnicí a expanzní pásky </t>
  </si>
  <si>
    <t xml:space="preserve">1348940104</t>
  </si>
  <si>
    <t xml:space="preserve">Poznámka k položce:
vč. dodávky a montáže vnitřních žaluzií </t>
  </si>
  <si>
    <t xml:space="preserve">235</t>
  </si>
  <si>
    <t xml:space="preserve">R-7660132</t>
  </si>
  <si>
    <t xml:space="preserve">Plastové okno - viz. O11 a technické podmínky výrobků., vč. všech příslušenství a doplňků, vč. parotěsnicí a expanzní pásky </t>
  </si>
  <si>
    <t xml:space="preserve">749306419</t>
  </si>
  <si>
    <t xml:space="preserve">viz.v.č. D.1.1.b)16-O11</t>
  </si>
  <si>
    <t xml:space="preserve">236</t>
  </si>
  <si>
    <t xml:space="preserve">R-7660133</t>
  </si>
  <si>
    <t xml:space="preserve">Plastové okno - viz. O14 a technické podmínky výrobků., vč. všech příslušenství a doplňků, vč. parotěsnicí a expanzní pásky </t>
  </si>
  <si>
    <t xml:space="preserve">1539024554</t>
  </si>
  <si>
    <t xml:space="preserve">viz.v.č. D.1.1.b)16-O14</t>
  </si>
  <si>
    <t xml:space="preserve">237</t>
  </si>
  <si>
    <t xml:space="preserve">R-7660134</t>
  </si>
  <si>
    <t xml:space="preserve">Plastové okno - viz. O20 a technické podmínky výrobků., vč. všech příslušenství a doplňků, vč. parotěsnicí a expanzní pásky </t>
  </si>
  <si>
    <t xml:space="preserve">-171986243</t>
  </si>
  <si>
    <t xml:space="preserve">viz.v.č. D.1.1.b)16-O20</t>
  </si>
  <si>
    <t xml:space="preserve">238</t>
  </si>
  <si>
    <t xml:space="preserve">766622217</t>
  </si>
  <si>
    <t xml:space="preserve">Montáž plastových oken plochy do 1 m2 otevíravých s rámem do celostěnových panelů</t>
  </si>
  <si>
    <t xml:space="preserve">-2017613784</t>
  </si>
  <si>
    <t xml:space="preserve">viz.v.č D.1.1.b)16-výpis okena dveří </t>
  </si>
  <si>
    <t xml:space="preserve">"O01-O05"6+8+8+1+1+5</t>
  </si>
  <si>
    <t xml:space="preserve">"O15 a O16"1+1</t>
  </si>
  <si>
    <t xml:space="preserve">"O19"3</t>
  </si>
  <si>
    <t xml:space="preserve">239</t>
  </si>
  <si>
    <t xml:space="preserve">R-7660101</t>
  </si>
  <si>
    <t xml:space="preserve">Plastové okno - viz. O01  a technické podmínky výrobků , vč. všech příslušenství a doplňků, vč. parotěsnicí a expanzní pásky </t>
  </si>
  <si>
    <t xml:space="preserve">-67440142</t>
  </si>
  <si>
    <t xml:space="preserve">"viz.v.č D.1.1.b)16 - výpis okena a dveří - O01"6</t>
  </si>
  <si>
    <t xml:space="preserve">240</t>
  </si>
  <si>
    <t xml:space="preserve">R-7660102</t>
  </si>
  <si>
    <t xml:space="preserve">Plastové okno - viz. O02  a technické podmínky výrobků , vč. všech příslušenství a doplňků, vč. parotěsnicí a expanzní pásky </t>
  </si>
  <si>
    <t xml:space="preserve">1080430959</t>
  </si>
  <si>
    <t xml:space="preserve">"viz.v.č D.1.1.b)16 - výpis okena a dveří - O02"8</t>
  </si>
  <si>
    <t xml:space="preserve">241</t>
  </si>
  <si>
    <t xml:space="preserve">R-7660103</t>
  </si>
  <si>
    <t xml:space="preserve">Plastové okno - viz. O03  a technické podmínky výrobků , vč. všech příslušenství a doplňků, vč. parotěsnicí a expanzní pásky </t>
  </si>
  <si>
    <t xml:space="preserve">-156857699</t>
  </si>
  <si>
    <t xml:space="preserve">"viz.v.č D.1.1.b)16 - výpis okena a dveří - O03"8</t>
  </si>
  <si>
    <t xml:space="preserve">242</t>
  </si>
  <si>
    <t xml:space="preserve">R-7660104</t>
  </si>
  <si>
    <t xml:space="preserve">Sestava plastových oken  - viz. O04  a technické podmínky výrobků , vč. všech příslušenství a doplňků, vč. parotěsnicíc a expanzní pásky </t>
  </si>
  <si>
    <t xml:space="preserve">423819937</t>
  </si>
  <si>
    <t xml:space="preserve">Poznámka k položce:
sestava složená ze 2 ks oken , vč. dodávky a montáže vnitřních žaluzií </t>
  </si>
  <si>
    <t xml:space="preserve">"viz.v.č D.1.1.b)16 - výpis okena a dveří - O04"1</t>
  </si>
  <si>
    <t xml:space="preserve">243</t>
  </si>
  <si>
    <t xml:space="preserve">R-7660105</t>
  </si>
  <si>
    <t xml:space="preserve">Plastové okno - viz. O04  a technické podmínky výrobků , vč. všech příslušenství a doplňků, vč. parotěsnicí a expanzní pásky </t>
  </si>
  <si>
    <t xml:space="preserve">-63520322</t>
  </si>
  <si>
    <t xml:space="preserve">244</t>
  </si>
  <si>
    <t xml:space="preserve">R-7660106</t>
  </si>
  <si>
    <t xml:space="preserve">Plastové okno - viz. O05  a technické podmínky výrobků , vč. všech příslušenství a doplňků , vč. parotěsnicí a expanzní pásky </t>
  </si>
  <si>
    <t xml:space="preserve">735710312</t>
  </si>
  <si>
    <t xml:space="preserve">"viz.v.č D.1.1.b)16 - výpis okena a dveří - O05"5</t>
  </si>
  <si>
    <t xml:space="preserve">245</t>
  </si>
  <si>
    <t xml:space="preserve">R-7660107</t>
  </si>
  <si>
    <t xml:space="preserve">Plastové okno - viz. O15  a technické podmínky výrobků , vč. všech příslušenství a doplňků , vč. parotěsnicí a expanzní pásky </t>
  </si>
  <si>
    <t xml:space="preserve">1624549198</t>
  </si>
  <si>
    <t xml:space="preserve">"viz.v.č D.1.1.b)16 - výpis okena a dveří - O15"1</t>
  </si>
  <si>
    <t xml:space="preserve">246</t>
  </si>
  <si>
    <t xml:space="preserve">R-7660108</t>
  </si>
  <si>
    <t xml:space="preserve">Plastové okno - viz. O16  a technické podmínky výrobků , vč. všech příslušenství a doplňků , vč. parotěsnicí a expanzní pásky </t>
  </si>
  <si>
    <t xml:space="preserve">-1018754471</t>
  </si>
  <si>
    <t xml:space="preserve">"viz.v.č D.1.1.b)16 - výpis okena a dveří - O16"1</t>
  </si>
  <si>
    <t xml:space="preserve">247</t>
  </si>
  <si>
    <t xml:space="preserve">R-7660109</t>
  </si>
  <si>
    <t xml:space="preserve">Plastové okno - viz. O19  a technické podmínky výrobků , vč. všech příslušenství a doplňků , vč. parotěsnicí a expanzní pásky </t>
  </si>
  <si>
    <t xml:space="preserve">1618795326</t>
  </si>
  <si>
    <t xml:space="preserve">"viz.v.č D.1.1.b)16 - výpis okena a dveří - O19"1</t>
  </si>
  <si>
    <t xml:space="preserve">248</t>
  </si>
  <si>
    <t xml:space="preserve">R-7660012</t>
  </si>
  <si>
    <t xml:space="preserve">D+M meziokenní vložky - viz. O09, vč. parotěsnicí a expanzní pásky, vč. všech příslušenství a doplňků, vč. kotvení a dodávky kotevních prvků </t>
  </si>
  <si>
    <t xml:space="preserve">1558785400</t>
  </si>
  <si>
    <t xml:space="preserve">viz.v.č D.1.1.b)16- výpis okena  dveří - O09</t>
  </si>
  <si>
    <t xml:space="preserve">249</t>
  </si>
  <si>
    <t xml:space="preserve">R-7660013</t>
  </si>
  <si>
    <t xml:space="preserve">D+M meziokenní vložky - viz. O10, vč. parotěsnicí a expanzní pásky, vč. všech příslušenství a doplňků, vč. kotvení a dodávky kotevních prvků </t>
  </si>
  <si>
    <t xml:space="preserve">-1299631077</t>
  </si>
  <si>
    <t xml:space="preserve">viz.v.č D.1.1.b)16- výpis okena  dveří - O10</t>
  </si>
  <si>
    <t xml:space="preserve">250</t>
  </si>
  <si>
    <t xml:space="preserve">R-7660014</t>
  </si>
  <si>
    <t xml:space="preserve">D+M meziokenní vložky - viz. O12, vč. parotěsnicí a expanzní pásky, vč. všech příslušenství a doplňků, vč. kotvení a dodávky kotevních prvků </t>
  </si>
  <si>
    <t xml:space="preserve">-377588707</t>
  </si>
  <si>
    <t xml:space="preserve">viz.v.č D.1.1.b)16- výpis okena  dveří - O12</t>
  </si>
  <si>
    <t xml:space="preserve">251</t>
  </si>
  <si>
    <t xml:space="preserve">R-7660015</t>
  </si>
  <si>
    <t xml:space="preserve">D+M meziokenní vložky - viz. O13, vč. parotěsnicí a expanzní pásky, vč. všech příslušenství a doplňků, vč. kotvení a dodávky kotevních prvků </t>
  </si>
  <si>
    <t xml:space="preserve">-450548965</t>
  </si>
  <si>
    <t xml:space="preserve">viz.v.č D.1.1.b)16- výpis okena  dveří - O13</t>
  </si>
  <si>
    <t xml:space="preserve">R-7666434</t>
  </si>
  <si>
    <t xml:space="preserve">D+M balkónové sestavy plastové  - viz. O07 a technicé podmínky výrobků , vč. parotěsnicí a expanzní pásky, vč. všech příslušenství a doplňků </t>
  </si>
  <si>
    <t xml:space="preserve">-885843267</t>
  </si>
  <si>
    <t xml:space="preserve">viz. v.č. D.1.1.b)16- výpis oken a dveří - O07</t>
  </si>
  <si>
    <t xml:space="preserve">253</t>
  </si>
  <si>
    <t xml:space="preserve">766694113</t>
  </si>
  <si>
    <t xml:space="preserve">Montáž parapetních desek dřevěných nebo plastových šířky do 30 cm délky do 2,6 m</t>
  </si>
  <si>
    <t xml:space="preserve">901784768</t>
  </si>
  <si>
    <t xml:space="preserve">viz. výpis parapetů P01-P07</t>
  </si>
  <si>
    <t xml:space="preserve">9+8+4+1+5+1+28</t>
  </si>
  <si>
    <t xml:space="preserve">"P08"28</t>
  </si>
  <si>
    <t xml:space="preserve">"P09"25</t>
  </si>
  <si>
    <t xml:space="preserve">"P12"4</t>
  </si>
  <si>
    <t xml:space="preserve">"P13"20</t>
  </si>
  <si>
    <t xml:space="preserve">"P14"16</t>
  </si>
  <si>
    <t xml:space="preserve">"P15"4</t>
  </si>
  <si>
    <t xml:space="preserve">254</t>
  </si>
  <si>
    <t xml:space="preserve">607941010</t>
  </si>
  <si>
    <t xml:space="preserve">deska parapetní dřevotřísková vnitřní POSTFORMING 0,2 x 1 m vč. kotvení a dodávky kotevních prvků </t>
  </si>
  <si>
    <t xml:space="preserve">-1512484310</t>
  </si>
  <si>
    <t xml:space="preserve">viz. výpis parapetů -P01-P07</t>
  </si>
  <si>
    <t xml:space="preserve">0,6*9*1,05+0,9*8*1,05+1,8*4*1,05+1,5*1,05+0,9*5*1,05+1,5*1,05+2,325*28*1,05</t>
  </si>
  <si>
    <t xml:space="preserve">"P09"2,05*25*1,05</t>
  </si>
  <si>
    <t xml:space="preserve">"P12"2,075*4*1,05</t>
  </si>
  <si>
    <t xml:space="preserve">"P14,15"1,9*16*1,05+1,6*4*1,05</t>
  </si>
  <si>
    <t xml:space="preserve">255</t>
  </si>
  <si>
    <t xml:space="preserve">607941000</t>
  </si>
  <si>
    <t xml:space="preserve">deska parapetní dřevotřísková vnitřní POSTFORMING 0,075 x 1 m vč. kotvení a dodávky kotevních prvků </t>
  </si>
  <si>
    <t xml:space="preserve">-227316948</t>
  </si>
  <si>
    <t xml:space="preserve">viz. výpis parapetů - P08</t>
  </si>
  <si>
    <t xml:space="preserve">0,925*28*1,05</t>
  </si>
  <si>
    <t xml:space="preserve">"P13"0,925*20*1,05</t>
  </si>
  <si>
    <t xml:space="preserve">256</t>
  </si>
  <si>
    <t xml:space="preserve">607941210</t>
  </si>
  <si>
    <t xml:space="preserve">koncovka PVC k parapetním deskám - pár</t>
  </si>
  <si>
    <t xml:space="preserve">1314790885</t>
  </si>
  <si>
    <t xml:space="preserve">viz. výpis parapetů </t>
  </si>
  <si>
    <t xml:space="preserve">153+13</t>
  </si>
  <si>
    <t xml:space="preserve">257</t>
  </si>
  <si>
    <t xml:space="preserve">766694114</t>
  </si>
  <si>
    <t xml:space="preserve">Montáž parapetních desek dřevěných nebo plastových šířky do 30 cm délky přes 2,6 m</t>
  </si>
  <si>
    <t xml:space="preserve">-898321040</t>
  </si>
  <si>
    <t xml:space="preserve">"P10"4</t>
  </si>
  <si>
    <t xml:space="preserve">"P16,17"6+3</t>
  </si>
  <si>
    <t xml:space="preserve">258</t>
  </si>
  <si>
    <t xml:space="preserve">-1921718079</t>
  </si>
  <si>
    <t xml:space="preserve">viz. výpis parapetů -</t>
  </si>
  <si>
    <t xml:space="preserve">"P10"2,85*4*1,05</t>
  </si>
  <si>
    <t xml:space="preserve">"16,17"3*6*1,05+4,5*3*1,05</t>
  </si>
  <si>
    <t xml:space="preserve">259</t>
  </si>
  <si>
    <t xml:space="preserve">R-7660010</t>
  </si>
  <si>
    <t xml:space="preserve">D+M meziokenní vložky - viz. O07, vč. parotěsnicí a expanzní pásky, vč. všech příslušenství a doplňků, vč. kotvení a dodávky kotevních prvků </t>
  </si>
  <si>
    <t xml:space="preserve">-499075339</t>
  </si>
  <si>
    <t xml:space="preserve">viz.v.č D.1.1.b)16- výpis okena  dveří - O07</t>
  </si>
  <si>
    <t xml:space="preserve">260</t>
  </si>
  <si>
    <t xml:space="preserve">R-7660011</t>
  </si>
  <si>
    <t xml:space="preserve">D+M meziokenní vložky - viz. O08, vč. parotěsnicí a expanzní pásky, vč. všech příslušenství a doplňků, vč. kotvení a dodávky kotevních prvků </t>
  </si>
  <si>
    <t xml:space="preserve">-1173496775</t>
  </si>
  <si>
    <t xml:space="preserve">viz.v.č D.1.1.b)16- výpis okena  dveří - O08</t>
  </si>
  <si>
    <t xml:space="preserve">261</t>
  </si>
  <si>
    <t xml:space="preserve">R-7666435</t>
  </si>
  <si>
    <t xml:space="preserve">D+M balkónové sestavy plastové  - viz. O08 a technicé podmínky výrobků , vč. parotěsnicí a expanzní pásky, vč. všech příslušenství a doplňků </t>
  </si>
  <si>
    <t xml:space="preserve">1127269851</t>
  </si>
  <si>
    <t xml:space="preserve">viz. v.č. D.1.1.b)16- výpis oken a dveří - O08</t>
  </si>
  <si>
    <t xml:space="preserve">262</t>
  </si>
  <si>
    <t xml:space="preserve">R-7666436</t>
  </si>
  <si>
    <t xml:space="preserve">D+M okenní  sestavy plastové  - viz. O09 a technicé podmínky výrobků , vč. parotěsnicí a expanzní pásky, vč. všech příslušenství a doplňků </t>
  </si>
  <si>
    <t xml:space="preserve">927732983</t>
  </si>
  <si>
    <t xml:space="preserve">Poznámka k položce:
sestava se skládá ze 2 ks oken , vč. dodávky a montáže vnitřních žaluzií 
</t>
  </si>
  <si>
    <t xml:space="preserve">viz. v.č. D.1.1.b)16- výpis oken a dveří - O09</t>
  </si>
  <si>
    <t xml:space="preserve">263</t>
  </si>
  <si>
    <t xml:space="preserve">R-7666437</t>
  </si>
  <si>
    <t xml:space="preserve">D+M okenní  sestavy plastové  - viz. O10 a technicé podmínky výrobků , vč. parotěsnicí a expanzní pásky, vč. všech příslušenství a doplňků </t>
  </si>
  <si>
    <t xml:space="preserve">-498649849</t>
  </si>
  <si>
    <t xml:space="preserve">Poznámka k položce:
sestava se skládá ze 2 ks oken, vč. dodávky a montáže vnitřních žaluzií 
</t>
  </si>
  <si>
    <t xml:space="preserve">viz. v.č. D.1.1.b)16- výpis oken a dveří - O10</t>
  </si>
  <si>
    <t xml:space="preserve">264</t>
  </si>
  <si>
    <t xml:space="preserve">R-7666439</t>
  </si>
  <si>
    <t xml:space="preserve">D+M balkónové sestavy plastové  - viz. O12 a technicé podmínky výrobků , vč. parotěsnicí a expanzní pásky, vč. všech příslušenství a doplňků </t>
  </si>
  <si>
    <t xml:space="preserve">-1558976778</t>
  </si>
  <si>
    <t xml:space="preserve">viz. v.č. D.1.1.b)16- výpis oken a dveří - O12</t>
  </si>
  <si>
    <t xml:space="preserve">265</t>
  </si>
  <si>
    <t xml:space="preserve">R-7666440</t>
  </si>
  <si>
    <t xml:space="preserve">D+M balkónové sestavy plastové  - viz. O13 a technicé podmínky výrobků , vč. parotěsnicí a expanzní pásky, vč. všech příslušenství a doplňků </t>
  </si>
  <si>
    <t xml:space="preserve">-1751259931</t>
  </si>
  <si>
    <t xml:space="preserve">viz. v.č. D.1.1.b)16- výpis oken a dveří - O13</t>
  </si>
  <si>
    <t xml:space="preserve">266</t>
  </si>
  <si>
    <t xml:space="preserve">R-7666442</t>
  </si>
  <si>
    <t xml:space="preserve">D+M okenní  sestavy plastové  - viz. O17 a technicé podmínky výrobků , vč. parotěsnicí a expanzní pásky, vč. všech příslušenství a doplňků </t>
  </si>
  <si>
    <t xml:space="preserve">1021666375</t>
  </si>
  <si>
    <t xml:space="preserve">Poznámka k položce:
sestava se skládá ze 2 ks oken , vč. dodávky a montáže vnitřních žaluzií 
</t>
  </si>
  <si>
    <t xml:space="preserve">viz. v.č. D.1.1.b)16- výpis oken a dveří - O17</t>
  </si>
  <si>
    <t xml:space="preserve">267</t>
  </si>
  <si>
    <t xml:space="preserve">R-9987662</t>
  </si>
  <si>
    <t xml:space="preserve">Přesun hmot pro konstrukce truhlářské v objektech v do 24 m</t>
  </si>
  <si>
    <t xml:space="preserve">-25841067</t>
  </si>
  <si>
    <t xml:space="preserve">767</t>
  </si>
  <si>
    <t xml:space="preserve">Konstrukce zámečnické</t>
  </si>
  <si>
    <t xml:space="preserve">268</t>
  </si>
  <si>
    <t xml:space="preserve">767122812</t>
  </si>
  <si>
    <t xml:space="preserve">Demontáž mříží </t>
  </si>
  <si>
    <t xml:space="preserve">-481659405</t>
  </si>
  <si>
    <t xml:space="preserve">viz.v.č D.1.1.b)01-07- mříž suterén - pol. 17 bour. prací </t>
  </si>
  <si>
    <t xml:space="preserve">3,225*2,65</t>
  </si>
  <si>
    <t xml:space="preserve">0,9*0,6*10</t>
  </si>
  <si>
    <t xml:space="preserve">269</t>
  </si>
  <si>
    <t xml:space="preserve">767161814</t>
  </si>
  <si>
    <t xml:space="preserve">Demontáž zábradlí rovného nerozebíratelného hmotnosti 1m zábradlí přes 20 kg</t>
  </si>
  <si>
    <t xml:space="preserve">-510739484</t>
  </si>
  <si>
    <t xml:space="preserve">viz.v.č D.1.1.b)01-07-zábradlí lodžií </t>
  </si>
  <si>
    <t xml:space="preserve">3,225*28+4,925*16+5,1*4</t>
  </si>
  <si>
    <t xml:space="preserve">zábradlí u hlavního vstupu </t>
  </si>
  <si>
    <t xml:space="preserve">2,1</t>
  </si>
  <si>
    <t xml:space="preserve">na střeše</t>
  </si>
  <si>
    <t xml:space="preserve">Součet1</t>
  </si>
  <si>
    <t xml:space="preserve">270</t>
  </si>
  <si>
    <t xml:space="preserve">767165114</t>
  </si>
  <si>
    <t xml:space="preserve">Montáž zábradlí rovného madla z trubek nebo tenkostěnných profilů svařovaného</t>
  </si>
  <si>
    <t xml:space="preserve">-379804796</t>
  </si>
  <si>
    <t xml:space="preserve">viz. výpis zám. prvků - Z06</t>
  </si>
  <si>
    <t xml:space="preserve">3,225*28</t>
  </si>
  <si>
    <t xml:space="preserve">"Z07"4,925*16</t>
  </si>
  <si>
    <t xml:space="preserve">"Z08"5,1*4</t>
  </si>
  <si>
    <t xml:space="preserve">"Z17"0,72*2</t>
  </si>
  <si>
    <t xml:space="preserve">271</t>
  </si>
  <si>
    <t xml:space="preserve">R-7670001</t>
  </si>
  <si>
    <t xml:space="preserve">Zábradlí balkónu dl. 3225, v. 1100 mm vč. kotvení a dodávky kotevních prvků, vč. povrchové úpravy  </t>
  </si>
  <si>
    <t xml:space="preserve">-748727080</t>
  </si>
  <si>
    <t xml:space="preserve">Poznámka k položce:
ZÁBRADLÍ KOTVENÉ DO BOČNÍCH PANELŮ LODŽIE, MADLO HLINÍKOVÝ JACKL PROFIL 57x57/3, SPODNÍ VODÍCÍ TYČ HLINÍKOVÝ JACKL PROFIL 57x57/3, SLOUPKY HLINÍKOVÝ PROFIL JACKL 57x57/3, VÝPLŇ BEZPEČNOSTNÍ LEPENÉ SKLO TL. 8mm, VČ. KOTVENÍ, HLINÍK</t>
  </si>
  <si>
    <t xml:space="preserve">272</t>
  </si>
  <si>
    <t xml:space="preserve">R-7670002</t>
  </si>
  <si>
    <t xml:space="preserve">Zábradlí balkónu dl. 4925, v. 1100 mm vč. kotvení a dodávky kotevních prvků , vč. povrchové úpravy </t>
  </si>
  <si>
    <t xml:space="preserve">299605338</t>
  </si>
  <si>
    <t xml:space="preserve">viz. výpis zám. prvků - Z07</t>
  </si>
  <si>
    <t xml:space="preserve">273</t>
  </si>
  <si>
    <t xml:space="preserve">R-7670003</t>
  </si>
  <si>
    <t xml:space="preserve">Zábradlí balkónu dl.5100, v. 1100 mm vč. kotvení a dodávky kotevních prvků, vč. povrchové úpravy </t>
  </si>
  <si>
    <t xml:space="preserve">-250110181</t>
  </si>
  <si>
    <t xml:space="preserve">viz. výpis zám. prvků - Z08</t>
  </si>
  <si>
    <t xml:space="preserve">274</t>
  </si>
  <si>
    <t xml:space="preserve">R-7670004</t>
  </si>
  <si>
    <t xml:space="preserve">Zábradlí vč. kotvení a dodávky kotevních prvků , vč.povrchové úpravy </t>
  </si>
  <si>
    <t xml:space="preserve">1827056755</t>
  </si>
  <si>
    <t xml:space="preserve">viz. výpis zám. prvků - Z17</t>
  </si>
  <si>
    <t xml:space="preserve">275</t>
  </si>
  <si>
    <t xml:space="preserve">767531111</t>
  </si>
  <si>
    <t xml:space="preserve">Montáž vstupních kovových nebo plastových rohoží čistících zón</t>
  </si>
  <si>
    <t xml:space="preserve">-1067739284</t>
  </si>
  <si>
    <t xml:space="preserve">viz. výpis zám. prvků - Z01</t>
  </si>
  <si>
    <t xml:space="preserve">1*0,5</t>
  </si>
  <si>
    <t xml:space="preserve">"Z02"1,8*0,5</t>
  </si>
  <si>
    <t xml:space="preserve">276</t>
  </si>
  <si>
    <t xml:space="preserve">697520030</t>
  </si>
  <si>
    <t xml:space="preserve">Čistící zóna I. stupně - viz. Z01,Z02</t>
  </si>
  <si>
    <t xml:space="preserve">-561775893</t>
  </si>
  <si>
    <t xml:space="preserve">Poznámka k položce:
ČISTÍCÍ ZÓNA I. STUPNĚ, ZAPUŠTĚNÝ AL RÁM 25x25/3, ROŠT V ROVINĚ S POCHŮZÍ PODLAHOU, ROŠT TVOŘEN GUMOVÝMI VLOŽKAMI A HLINIKOVÝMI PÁSKY, VÝŠKA ROHOŽE  22mm, VČ. KOTVENÍ a dodávky kotevních prvků A OSAZENÍ RÁMU, ODVOD VODY DRENÁŽNÍ TRUBKOU DO PODLOŽÍ</t>
  </si>
  <si>
    <t xml:space="preserve">viz. výpis zám.prvků - Z01,Z02</t>
  </si>
  <si>
    <t xml:space="preserve">0,5*1*1,1+1,8*0,5*1,1</t>
  </si>
  <si>
    <t xml:space="preserve">277</t>
  </si>
  <si>
    <t xml:space="preserve">767810113</t>
  </si>
  <si>
    <t xml:space="preserve">Montáž mřížek větracích čtyřhranných průřezu do 0,03 m2</t>
  </si>
  <si>
    <t xml:space="preserve">1051133998</t>
  </si>
  <si>
    <t xml:space="preserve">viz výpis zám. prvků - Z16</t>
  </si>
  <si>
    <t xml:space="preserve">4+10</t>
  </si>
  <si>
    <t xml:space="preserve">278</t>
  </si>
  <si>
    <t xml:space="preserve">R-7670030</t>
  </si>
  <si>
    <t xml:space="preserve">Větrací řížka 300x150 mm s protidešťovou žaluzií a síťkou proti hmyzu vč. kotvení a dodávky dotevních prvků </t>
  </si>
  <si>
    <t xml:space="preserve">-1309077711</t>
  </si>
  <si>
    <t xml:space="preserve">viz. výois zám. prvků - Z04</t>
  </si>
  <si>
    <t xml:space="preserve">279</t>
  </si>
  <si>
    <t xml:space="preserve">R-7670040</t>
  </si>
  <si>
    <t xml:space="preserve">Větrací řížka 175x175  mm s protidešťovou žaluzií a síťkou proti hmyzu vč. kotvení a dodávky dotevních prvků </t>
  </si>
  <si>
    <t xml:space="preserve">2146573005</t>
  </si>
  <si>
    <t xml:space="preserve">viz. výois zám. prvků </t>
  </si>
  <si>
    <t xml:space="preserve">280</t>
  </si>
  <si>
    <t xml:space="preserve">767810121</t>
  </si>
  <si>
    <t xml:space="preserve">Montáž mřížek větracích kruhových průměru do 100 mm</t>
  </si>
  <si>
    <t xml:space="preserve">1114924600</t>
  </si>
  <si>
    <t xml:space="preserve">13+5</t>
  </si>
  <si>
    <t xml:space="preserve">281</t>
  </si>
  <si>
    <t xml:space="preserve">R-7678500</t>
  </si>
  <si>
    <t xml:space="preserve">Větrací mřížka vč. protidešťové žaluzie a síťky proti hmyzu, vč. kotvení a dodávky kotevních prvků , D100</t>
  </si>
  <si>
    <t xml:space="preserve">357467832</t>
  </si>
  <si>
    <t xml:space="preserve">282</t>
  </si>
  <si>
    <t xml:space="preserve">767995114</t>
  </si>
  <si>
    <t xml:space="preserve">Montáž atypických zámečnických konstrukcí hmotnosti do 50 kg</t>
  </si>
  <si>
    <t xml:space="preserve">1554423380</t>
  </si>
  <si>
    <t xml:space="preserve">viz. výpis překladů - nosník v místě mezipodesty - viz. výpis zám. prvků </t>
  </si>
  <si>
    <t xml:space="preserve">2*3,45*14,5*4</t>
  </si>
  <si>
    <t xml:space="preserve">14*0,25*7,85*4</t>
  </si>
  <si>
    <t xml:space="preserve">0,25*3,45*4*80</t>
  </si>
  <si>
    <t xml:space="preserve">283</t>
  </si>
  <si>
    <t xml:space="preserve">130109340</t>
  </si>
  <si>
    <t xml:space="preserve">ocel profilová UPE, v jakosti 11 375, h=160 mm, vč. nátěru </t>
  </si>
  <si>
    <t xml:space="preserve">2009380972</t>
  </si>
  <si>
    <t xml:space="preserve">Poznámka k položce:
Hmotnost: 17,40 kg/m</t>
  </si>
  <si>
    <t xml:space="preserve">viz. výpis překladů - nosník podesta </t>
  </si>
  <si>
    <t xml:space="preserve">2*3,45*14,5*4*1,1*0,001</t>
  </si>
  <si>
    <t xml:space="preserve">284</t>
  </si>
  <si>
    <t xml:space="preserve">R-7671502</t>
  </si>
  <si>
    <t xml:space="preserve">Pásová ocel 100/10 mm vč. nátěru </t>
  </si>
  <si>
    <t xml:space="preserve">-1259427809</t>
  </si>
  <si>
    <t xml:space="preserve">14*0,25*7,85*4*1,1</t>
  </si>
  <si>
    <t xml:space="preserve">285</t>
  </si>
  <si>
    <t xml:space="preserve">R-7671503</t>
  </si>
  <si>
    <t xml:space="preserve">Plech 250/250/10 mm vč. nátěru </t>
  </si>
  <si>
    <t xml:space="preserve">471467334</t>
  </si>
  <si>
    <t xml:space="preserve">viz. výpis překladů - nosník v místě mezipodesty - </t>
  </si>
  <si>
    <t xml:space="preserve">0,25*3,45*4*80*1,1</t>
  </si>
  <si>
    <t xml:space="preserve">286</t>
  </si>
  <si>
    <t xml:space="preserve">R-7671504</t>
  </si>
  <si>
    <t xml:space="preserve">Chemická kotva </t>
  </si>
  <si>
    <t xml:space="preserve">1518997057</t>
  </si>
  <si>
    <t xml:space="preserve">3,45*4</t>
  </si>
  <si>
    <t xml:space="preserve">287</t>
  </si>
  <si>
    <t xml:space="preserve">R-7670010</t>
  </si>
  <si>
    <t xml:space="preserve">D+M pozink madlo - viz. Z04 - dl. 2700mm, vč. kotvení a dodávky kotevních prvků, vč. povrchové úpravy </t>
  </si>
  <si>
    <t xml:space="preserve">-2099648560</t>
  </si>
  <si>
    <t xml:space="preserve">viz. výpis zám. prvků - Z04</t>
  </si>
  <si>
    <t xml:space="preserve">288</t>
  </si>
  <si>
    <t xml:space="preserve">R-7670015</t>
  </si>
  <si>
    <t xml:space="preserve">Sešití trhlin heli systémem </t>
  </si>
  <si>
    <t xml:space="preserve">-1221725277</t>
  </si>
  <si>
    <t xml:space="preserve">předpoklad </t>
  </si>
  <si>
    <t xml:space="preserve">289</t>
  </si>
  <si>
    <t xml:space="preserve">R-7670020</t>
  </si>
  <si>
    <t xml:space="preserve">D+M pozink madlo a spodní vod. tyč - viz. Z05 - dl. 2700mm, vč. sloupků 3x D50 vč. kotvení a dodávky kotevních prvků, vč. povrchové úpravy </t>
  </si>
  <si>
    <t xml:space="preserve">1585619310</t>
  </si>
  <si>
    <t xml:space="preserve">viz. výpis zám. prvků - Z05</t>
  </si>
  <si>
    <t xml:space="preserve">290</t>
  </si>
  <si>
    <t xml:space="preserve">D+M záchytného systému lanového vč. kotvení a dodávky dodávky kotevních prvků, vč. dodávky a montáže slouků a jejich základů , vč. všech příslušenství a dodplňků, vč. reviize</t>
  </si>
  <si>
    <t xml:space="preserve">1460004528</t>
  </si>
  <si>
    <t xml:space="preserve">viz. výpis zám. prvků - Z09</t>
  </si>
  <si>
    <t xml:space="preserve">10,5</t>
  </si>
  <si>
    <t xml:space="preserve">"Z11"18</t>
  </si>
  <si>
    <t xml:space="preserve">"Z12"24</t>
  </si>
  <si>
    <t xml:space="preserve">"Z13"63</t>
  </si>
  <si>
    <t xml:space="preserve">291</t>
  </si>
  <si>
    <t xml:space="preserve">Demontáž, zpětná montáž VZT výfukové hlavice, nadstavení pozink potrubí, vč. napojení na potrubí a na elektro , vč. revize - viz. Z10</t>
  </si>
  <si>
    <t xml:space="preserve">-1739792741</t>
  </si>
  <si>
    <t xml:space="preserve">viz. výpis zám. prvků - Z10</t>
  </si>
  <si>
    <t xml:space="preserve">292</t>
  </si>
  <si>
    <t xml:space="preserve">R-7670041</t>
  </si>
  <si>
    <t xml:space="preserve">D+M kovového výstupného žebříku , vč. zachytávače pádu, vč. kotvení a dodávky kotevních prvků, vč. povrchové úpravy </t>
  </si>
  <si>
    <t xml:space="preserve">-877355876</t>
  </si>
  <si>
    <t xml:space="preserve">viz. výpis zám. prvků - Z13</t>
  </si>
  <si>
    <t xml:space="preserve">293</t>
  </si>
  <si>
    <t xml:space="preserve">R-7670042</t>
  </si>
  <si>
    <t xml:space="preserve">Přeložení kotvení antény dl. 6m  , přebroušení a nátěr antény, napojení na asfalt. ás a ana střešní fólii pomocí příruby s límcem , odpojení a zpětné zapojení antény  vč. uvedení do provozu</t>
  </si>
  <si>
    <t xml:space="preserve">-198052937</t>
  </si>
  <si>
    <t xml:space="preserve">viz. výpis zám. prvků - Z15</t>
  </si>
  <si>
    <t xml:space="preserve">294</t>
  </si>
  <si>
    <t xml:space="preserve">R-7670043</t>
  </si>
  <si>
    <t xml:space="preserve">Přebroušení a nátěr kovového nosníku vč. vyspravení degradovaných částí - viz. Z18</t>
  </si>
  <si>
    <t xml:space="preserve">1249586059</t>
  </si>
  <si>
    <t xml:space="preserve">viz. výpis zám. prvků - Z18</t>
  </si>
  <si>
    <t xml:space="preserve">295</t>
  </si>
  <si>
    <t xml:space="preserve">R-7670044</t>
  </si>
  <si>
    <t xml:space="preserve">Demontáž, zpětná montáž venkovního světla, vč. prodloužení přívodu, vč. zpětného zapojení, vč. dodávky nového svítidla do venkovního prostředí, vč. kotvení a dodávky kotevních prvků vč. revize </t>
  </si>
  <si>
    <t xml:space="preserve">-1925546878</t>
  </si>
  <si>
    <t xml:space="preserve">viz. výpis zám. prvků - Z19</t>
  </si>
  <si>
    <t xml:space="preserve">1+1</t>
  </si>
  <si>
    <t xml:space="preserve">296</t>
  </si>
  <si>
    <t xml:space="preserve">R-7670101</t>
  </si>
  <si>
    <t xml:space="preserve">D+M hliníkových vstupních dveří - viz.. D01, vč. parotěsnicí a difuzní pásky, vč. všech příslušenství a doplňků </t>
  </si>
  <si>
    <t xml:space="preserve">1968642752</t>
  </si>
  <si>
    <t xml:space="preserve">viz.v.č D.1.1b)16- výpis oken a dveří - D01</t>
  </si>
  <si>
    <t xml:space="preserve">297</t>
  </si>
  <si>
    <t xml:space="preserve">R-7670102</t>
  </si>
  <si>
    <t xml:space="preserve">D+M garážových vrat - viz.. D02,  vč. všech příslušenství a doplňků </t>
  </si>
  <si>
    <t xml:space="preserve">1173995350</t>
  </si>
  <si>
    <t xml:space="preserve">viz.v.č D.1.1b)16- výpis oken a dveří - D02</t>
  </si>
  <si>
    <t xml:space="preserve">298</t>
  </si>
  <si>
    <t xml:space="preserve">R-7670103</t>
  </si>
  <si>
    <t xml:space="preserve">D+M hliníkových vstupních dveří - viz.. D03, vč. parotěsnicí a difuzní pásky, vč. všech příslušenství a doplňků </t>
  </si>
  <si>
    <t xml:space="preserve">1266253411</t>
  </si>
  <si>
    <t xml:space="preserve">viz.v.č D.1.1b)16- výpis oken a dveří - D03</t>
  </si>
  <si>
    <t xml:space="preserve">299</t>
  </si>
  <si>
    <t xml:space="preserve">R-7670104</t>
  </si>
  <si>
    <t xml:space="preserve">D+M plastových  vstupních dveří - viz.. D04, vč. parotěsnicí a difuzní pásky, vč. všech příslušenství a doplňků </t>
  </si>
  <si>
    <t xml:space="preserve">1122484814</t>
  </si>
  <si>
    <t xml:space="preserve">viz.v.č D.1.1b)16- výpis oken a dveří - D04</t>
  </si>
  <si>
    <t xml:space="preserve">R-7670105</t>
  </si>
  <si>
    <t xml:space="preserve">D+M plastových  vstupních dveří - viz.. D05, vč. parotěsnicí a difuzní pásky, vč. všech příslušenství a doplňků </t>
  </si>
  <si>
    <t xml:space="preserve">1803131851</t>
  </si>
  <si>
    <t xml:space="preserve">viz.v.č D.1.1b)16- výpis oken a dveří - D05</t>
  </si>
  <si>
    <t xml:space="preserve">301</t>
  </si>
  <si>
    <t xml:space="preserve">R-7670106</t>
  </si>
  <si>
    <t xml:space="preserve">D+M plastových  vstupních dveří - viz.. D06, vč. parotěsnicí a difuzní pásky, vč. všech příslušenství a doplňků </t>
  </si>
  <si>
    <t xml:space="preserve">41573663</t>
  </si>
  <si>
    <t xml:space="preserve">viz.v.č D.1.1b)16- výpis oken a dveří - D06</t>
  </si>
  <si>
    <t xml:space="preserve">302</t>
  </si>
  <si>
    <t xml:space="preserve">R-7670107</t>
  </si>
  <si>
    <t xml:space="preserve">D+M garážových vrat - viz.. D07,  vč. všech příslušenství a doplňků </t>
  </si>
  <si>
    <t xml:space="preserve">1478850249</t>
  </si>
  <si>
    <t xml:space="preserve">viz.v.č D.1.1b)16- výpis oken a dveří - D07</t>
  </si>
  <si>
    <t xml:space="preserve">303</t>
  </si>
  <si>
    <t xml:space="preserve">R-7670115</t>
  </si>
  <si>
    <t xml:space="preserve">D+M ho sušáku na prádlo - viz. Z20, vč. otvení a dodávky kotevních prvků, vč. všech příslušenství a doplňků </t>
  </si>
  <si>
    <t xml:space="preserve">-1817963461</t>
  </si>
  <si>
    <t xml:space="preserve">Poznámka k položce:
SYSTÉMOVÝ OKENNÍ SUŠÁK, SKLOPNÝ, AL PROFIL 25x25/2mm, POVRCHOVÁ ÚPRAVA, VČ. KOTVÍCÍCH PRVKŮ, BEZ MECHANICKÉHO KOTVENÍ DO RÁMU OKNA</t>
  </si>
  <si>
    <t xml:space="preserve">viz. výpis zám. prvků - Z20</t>
  </si>
  <si>
    <t xml:space="preserve">304</t>
  </si>
  <si>
    <t xml:space="preserve">R-7670116</t>
  </si>
  <si>
    <t xml:space="preserve">D+M lodžiového sušáku vč. kotvení a dodávky kotevních prvků </t>
  </si>
  <si>
    <t xml:space="preserve">2011854624</t>
  </si>
  <si>
    <t xml:space="preserve">Poznámka k položce:
LODŽIOVÝ SUŠÁK, VYTAHOVACÍ STROPNÍ SUŠÁK NA PRÁDLO, 6 SAMOSTATNĚ OVLÁDACÍCH TYČÍ, CELKOVÁ NOSNOST 18kg, OCELOVÉ TRUBKY POTAŽENÉ PLASTEM</t>
  </si>
  <si>
    <t xml:space="preserve">viz. výpis zám. prvků - </t>
  </si>
  <si>
    <t xml:space="preserve">305</t>
  </si>
  <si>
    <t xml:space="preserve">R-7670117</t>
  </si>
  <si>
    <t xml:space="preserve">Demontáž, zpětná montáž kovovýchdržáků vlajek, vč. kotvení a dodávky kotevních prvků, vč. povrchové úpravy </t>
  </si>
  <si>
    <t xml:space="preserve">566382059</t>
  </si>
  <si>
    <t xml:space="preserve">306</t>
  </si>
  <si>
    <t xml:space="preserve">R-7670118</t>
  </si>
  <si>
    <t xml:space="preserve">Demontáž, zpětná montáž vypínače, vč. prodloužení přívodu, vč. zpětného zapojení, vč. dodávky nového vypínače do venkovního prostředí, vč. kotvení a dodávky kotevních prvků </t>
  </si>
  <si>
    <t xml:space="preserve">-1081684062</t>
  </si>
  <si>
    <t xml:space="preserve">307</t>
  </si>
  <si>
    <t xml:space="preserve">R-7670119</t>
  </si>
  <si>
    <t xml:space="preserve">Demontáž, zpětná montážzvonkového tabla , vč. prodloužení přívodu, vč. zpětného zapojení,, vč. kotvení a dodávky kotevních prvků </t>
  </si>
  <si>
    <t xml:space="preserve">683144320</t>
  </si>
  <si>
    <t xml:space="preserve">308</t>
  </si>
  <si>
    <t xml:space="preserve">R-7670120</t>
  </si>
  <si>
    <t xml:space="preserve">Demontáž, zpětná montáž laviček </t>
  </si>
  <si>
    <t xml:space="preserve">-451600819</t>
  </si>
  <si>
    <t xml:space="preserve">309</t>
  </si>
  <si>
    <t xml:space="preserve">R-7670121</t>
  </si>
  <si>
    <t xml:space="preserve">D+M vezrámového zasklení lodžie vč. kotvení a dodávky kotevních prvků, vč. všech příslušenství a doplňků dl. 4800 mm </t>
  </si>
  <si>
    <t xml:space="preserve">1544518537</t>
  </si>
  <si>
    <t xml:space="preserve">Poznámka k položce:
BEZRÁMOVÉ ZASKLENÍ LODŽIE, TVRZENÉ SKLO, HLINÍKOVÉ PROFILY, VČ. KRYÍCH AL LIŠT, KOTVENÍ</t>
  </si>
  <si>
    <t xml:space="preserve">310</t>
  </si>
  <si>
    <t xml:space="preserve">R-9987672</t>
  </si>
  <si>
    <t xml:space="preserve">Přesun hmot  pro zámečnické konstrukce v objektech v do 24 m</t>
  </si>
  <si>
    <t xml:space="preserve">-1998601052</t>
  </si>
  <si>
    <t xml:space="preserve">771</t>
  </si>
  <si>
    <t xml:space="preserve">Podlahy z dlaždic</t>
  </si>
  <si>
    <t xml:space="preserve">311</t>
  </si>
  <si>
    <t xml:space="preserve">771414113</t>
  </si>
  <si>
    <t xml:space="preserve">Montáž soklíků pórovinových rovných flexibilní lepidlo v do 120 mm</t>
  </si>
  <si>
    <t xml:space="preserve">177297703</t>
  </si>
  <si>
    <t xml:space="preserve">viz.v.č D.1.1.b)08-14-lodžie</t>
  </si>
  <si>
    <t xml:space="preserve">312</t>
  </si>
  <si>
    <t xml:space="preserve">R-7711001</t>
  </si>
  <si>
    <t xml:space="preserve">Dlažba keramická</t>
  </si>
  <si>
    <t xml:space="preserve">1870350376</t>
  </si>
  <si>
    <t xml:space="preserve">314,3*0,1*1,1</t>
  </si>
  <si>
    <t xml:space="preserve">313</t>
  </si>
  <si>
    <t xml:space="preserve">771574131</t>
  </si>
  <si>
    <t xml:space="preserve">Montáž podlah keramických režných protiskluzných lepených flexibilním lepidlem do 50 ks/m2</t>
  </si>
  <si>
    <t xml:space="preserve">-156849472</t>
  </si>
  <si>
    <t xml:space="preserve">Poznámka k položce:
VČ. DODÁVKY A MONTÁŽE POLYET. PÁSU S TVAROVANÝMI ČTVERCI VÝLYSKY UMÍSTĚNÝMI DO LEPIDLA</t>
  </si>
  <si>
    <t xml:space="preserve">314</t>
  </si>
  <si>
    <t xml:space="preserve">R-7711002</t>
  </si>
  <si>
    <t xml:space="preserve">Dlažba keramická protiskluzová </t>
  </si>
  <si>
    <t xml:space="preserve">1216439401</t>
  </si>
  <si>
    <t xml:space="preserve">315</t>
  </si>
  <si>
    <t xml:space="preserve">R-7715912</t>
  </si>
  <si>
    <t xml:space="preserve">Příplatek za HI spárovací hmotu </t>
  </si>
  <si>
    <t xml:space="preserve">1639985654</t>
  </si>
  <si>
    <t xml:space="preserve">252+31,43</t>
  </si>
  <si>
    <t xml:space="preserve">316</t>
  </si>
  <si>
    <t xml:space="preserve">R-9987712</t>
  </si>
  <si>
    <t xml:space="preserve">Přesun hmot pro podlahy z dlaždic v objektech v do 24 m</t>
  </si>
  <si>
    <t xml:space="preserve">-511306755</t>
  </si>
  <si>
    <t xml:space="preserve">783</t>
  </si>
  <si>
    <t xml:space="preserve">Dokončovací práce - nátěry</t>
  </si>
  <si>
    <t xml:space="preserve">317</t>
  </si>
  <si>
    <t xml:space="preserve">783301311</t>
  </si>
  <si>
    <t xml:space="preserve">Odmaštění zámečnických konstrukcí vodou ředitelným odmašťovačem</t>
  </si>
  <si>
    <t xml:space="preserve">538781611</t>
  </si>
  <si>
    <t xml:space="preserve">viz. výpis zám. prvků - elektro dvířka </t>
  </si>
  <si>
    <t xml:space="preserve">0,45*0,9*2</t>
  </si>
  <si>
    <t xml:space="preserve">"zábradlí u výtahu"6*1,3*2</t>
  </si>
  <si>
    <t xml:space="preserve">318</t>
  </si>
  <si>
    <t xml:space="preserve">783306801</t>
  </si>
  <si>
    <t xml:space="preserve">Odstranění nátěru ze zámečnických konstrukcí obroušením</t>
  </si>
  <si>
    <t xml:space="preserve">-790229185</t>
  </si>
  <si>
    <t xml:space="preserve">"Zábradlí u výtahu"6*1,3*2</t>
  </si>
  <si>
    <t xml:space="preserve">319</t>
  </si>
  <si>
    <t xml:space="preserve">783324201</t>
  </si>
  <si>
    <t xml:space="preserve">Základní antikorozní jednonásobný akrylátový nátěr zámečnických konstrukcí</t>
  </si>
  <si>
    <t xml:space="preserve">200949068</t>
  </si>
  <si>
    <t xml:space="preserve">320</t>
  </si>
  <si>
    <t xml:space="preserve">783327101</t>
  </si>
  <si>
    <t xml:space="preserve">Krycí jednonásobný akrylátový nátěr zámečnických konstrukcí</t>
  </si>
  <si>
    <t xml:space="preserve">-1607953241</t>
  </si>
  <si>
    <t xml:space="preserve">321</t>
  </si>
  <si>
    <t xml:space="preserve">783823135</t>
  </si>
  <si>
    <t xml:space="preserve">Penetrační silikonový nátěr hladkých, tenkovrstvých zrnitých a štukových omítek</t>
  </si>
  <si>
    <t xml:space="preserve">-1559129587</t>
  </si>
  <si>
    <t xml:space="preserve">viz.v.č D.1.1.b)08-14- st. přístavba výtahu </t>
  </si>
  <si>
    <t xml:space="preserve">95+94</t>
  </si>
  <si>
    <t xml:space="preserve">-1,2*1,6*4</t>
  </si>
  <si>
    <t xml:space="preserve">(1,2+1,6*2)*0,2*4</t>
  </si>
  <si>
    <t xml:space="preserve">322</t>
  </si>
  <si>
    <t xml:space="preserve">783827425</t>
  </si>
  <si>
    <t xml:space="preserve">Krycí dvojnásobný silikonový nátěr omítek stupně členitosti 1 a 2</t>
  </si>
  <si>
    <t xml:space="preserve">726298803</t>
  </si>
  <si>
    <t xml:space="preserve">784</t>
  </si>
  <si>
    <t xml:space="preserve">Dokončovací práce - malby</t>
  </si>
  <si>
    <t xml:space="preserve">323</t>
  </si>
  <si>
    <t xml:space="preserve">784181111</t>
  </si>
  <si>
    <t xml:space="preserve">Základní silikátová jednonásobná penetrace podkladu v místnostech výšky do 3,80m</t>
  </si>
  <si>
    <t xml:space="preserve">443868885</t>
  </si>
  <si>
    <t xml:space="preserve">viz.v.č D.1.1.b)08-14 </t>
  </si>
  <si>
    <t xml:space="preserve">"strop suterénu"3,4*7,275*7+5,1*8,325*5</t>
  </si>
  <si>
    <t xml:space="preserve">atěny dotčené výměnou oken </t>
  </si>
  <si>
    <t xml:space="preserve">3,4*2,6*7</t>
  </si>
  <si>
    <t xml:space="preserve">(2,275+2,45+2,55+2,45+2,55+2,45+0,9+1,55+5,1)*2,6</t>
  </si>
  <si>
    <t xml:space="preserve">12,05*2,6</t>
  </si>
  <si>
    <t xml:space="preserve">(4,975+4,225)*2,6</t>
  </si>
  <si>
    <t xml:space="preserve">(5,15+3,4*8)*2,6*4</t>
  </si>
  <si>
    <t xml:space="preserve">4.a 5. NP celé </t>
  </si>
  <si>
    <t xml:space="preserve">24,85*7+12,6+7,3*2,6*2*7+3,4*2,6*7+5,8*2,6*7+4,1*2,6*7</t>
  </si>
  <si>
    <t xml:space="preserve">16,2*2,6+298+71,1*2,6+8,35*2,6*2*5+5,1*2,6*2*5+5,96*2,6*2*5+2,7*2,6*2*5+3,4*2,6*5+4,8*2,6*5+6,6*2,6*5+3,9*2,6*5</t>
  </si>
  <si>
    <t xml:space="preserve">324</t>
  </si>
  <si>
    <t xml:space="preserve">784221111</t>
  </si>
  <si>
    <t xml:space="preserve">Dvojnásobné bílé malby  ze směsí za sucha středně otěruvzdorných v místnostech do 3,80 m</t>
  </si>
  <si>
    <t xml:space="preserve">-853168903</t>
  </si>
  <si>
    <t xml:space="preserve">325</t>
  </si>
  <si>
    <t xml:space="preserve">R-7840010</t>
  </si>
  <si>
    <t xml:space="preserve">Oprava trhlin na stropě vč. překrytí lištou </t>
  </si>
  <si>
    <t xml:space="preserve">926094659</t>
  </si>
  <si>
    <t xml:space="preserve">7,3*2*7+3,4*2*7+5,8*7+4,1*7</t>
  </si>
  <si>
    <t xml:space="preserve">16,2+71,1+8,35*2*5+5,1*2*5+5,96*2*5+2,7*2*5+3,4*5+4,8*5+6,6*5+3,9*5</t>
  </si>
  <si>
    <t xml:space="preserve">Práce a dodávky M</t>
  </si>
  <si>
    <t xml:space="preserve">21-M</t>
  </si>
  <si>
    <t xml:space="preserve">Elektromontáže</t>
  </si>
  <si>
    <t xml:space="preserve">R-2100011</t>
  </si>
  <si>
    <t xml:space="preserve">Přeložení kabelů do chráničky pod zatepl. systém </t>
  </si>
  <si>
    <t xml:space="preserve">-568535257</t>
  </si>
  <si>
    <t xml:space="preserve">viz. výpis zám. prvků -</t>
  </si>
  <si>
    <t xml:space="preserve">327</t>
  </si>
  <si>
    <t xml:space="preserve">R-2100012</t>
  </si>
  <si>
    <t xml:space="preserve">Přeložka osvětlení, kabeláže, krytek - stropy suterénu </t>
  </si>
  <si>
    <t xml:space="preserve">-1074672019</t>
  </si>
  <si>
    <t xml:space="preserve">999</t>
  </si>
  <si>
    <t xml:space="preserve">Vedlejší náklady</t>
  </si>
  <si>
    <t xml:space="preserve">328</t>
  </si>
  <si>
    <t xml:space="preserve">039103000</t>
  </si>
  <si>
    <t xml:space="preserve">Mobilní WC - 1 ks - dovoz, montáž, nájem, vývoz, demontáž, odvoz</t>
  </si>
  <si>
    <t xml:space="preserve">1024</t>
  </si>
  <si>
    <t xml:space="preserve">1803247178</t>
  </si>
  <si>
    <t xml:space="preserve">VRN1</t>
  </si>
  <si>
    <t xml:space="preserve">Průzkumné, geodetické a projektové práce</t>
  </si>
  <si>
    <t xml:space="preserve">329</t>
  </si>
  <si>
    <t xml:space="preserve">013254000</t>
  </si>
  <si>
    <t xml:space="preserve">Dokumentace skutečného provedení stavby</t>
  </si>
  <si>
    <t xml:space="preserve">soubor</t>
  </si>
  <si>
    <t xml:space="preserve">902265178</t>
  </si>
  <si>
    <t xml:space="preserve">Poznámka k položce:
Dokumentace skutečného provedení v rozsahu dle platné vyhlášky na dokumentaci staveb v počtu dle SOD 
</t>
  </si>
  <si>
    <t xml:space="preserve">330</t>
  </si>
  <si>
    <t xml:space="preserve">013254001</t>
  </si>
  <si>
    <t xml:space="preserve">Výrobní a dílenská dokumentace </t>
  </si>
  <si>
    <t xml:space="preserve">-1287500727</t>
  </si>
  <si>
    <t xml:space="preserve">331</t>
  </si>
  <si>
    <t xml:space="preserve">013254101</t>
  </si>
  <si>
    <t xml:space="preserve">Monitoring v průběhu výstavby </t>
  </si>
  <si>
    <t xml:space="preserve">-1227976299</t>
  </si>
  <si>
    <t xml:space="preserve">Poznámka k položce:
Fotografie nebo videozáznamy zakrývaných konstrukcí a jiných skutečností rozhodných např. pro vícepráce a méněpráce
</t>
  </si>
  <si>
    <t xml:space="preserve">332</t>
  </si>
  <si>
    <t xml:space="preserve">R-990010</t>
  </si>
  <si>
    <t xml:space="preserve">Vytýčení  a ochrana stávajících   inženýrských sítí </t>
  </si>
  <si>
    <t xml:space="preserve">-1118214656</t>
  </si>
  <si>
    <t xml:space="preserve">Poznámka k položce:
Ochrana stávajících inženýrských sítí na staveništi, 
náklady na přezoumání podkladu objednatele o stavu inženýrských sítí probíhajících staveništěm nebo dotčenými stavbou i mimo území staveniště.
Vytýčení jejich skutečné trasy dle podmínek správců sítí v dokladové části. 
Zajištění aktualizace vyjádření správců sítí v případě ukončení platnosti vyjádření.
Zajištění a zabezpečení stávajících inženýrských sítí a přípojke při výkopových a bouracích pracích.</t>
  </si>
  <si>
    <t xml:space="preserve">VRN3</t>
  </si>
  <si>
    <t xml:space="preserve">Zařízení staveniště</t>
  </si>
  <si>
    <t xml:space="preserve">333</t>
  </si>
  <si>
    <t xml:space="preserve">032103000</t>
  </si>
  <si>
    <t xml:space="preserve">Náklady na stavební buňky (dovoz, montáž, nájem, demontáž, odvoz, připojení na el. energii a vodu)</t>
  </si>
  <si>
    <t xml:space="preserve">-1390846334</t>
  </si>
  <si>
    <t xml:space="preserve">334</t>
  </si>
  <si>
    <t xml:space="preserve">032903000</t>
  </si>
  <si>
    <t xml:space="preserve">Náklady na provoz a údržbu vybavení staveniště</t>
  </si>
  <si>
    <t xml:space="preserve">-583361459</t>
  </si>
  <si>
    <t xml:space="preserve">335</t>
  </si>
  <si>
    <t xml:space="preserve">034103000</t>
  </si>
  <si>
    <t xml:space="preserve">Energie pro zařízení staveniště - el. energie</t>
  </si>
  <si>
    <t xml:space="preserve">kWh</t>
  </si>
  <si>
    <t xml:space="preserve">1403932423</t>
  </si>
  <si>
    <t xml:space="preserve">336</t>
  </si>
  <si>
    <t xml:space="preserve">034103001</t>
  </si>
  <si>
    <t xml:space="preserve">Energie pro zařízení staveniště - vodné, stočné</t>
  </si>
  <si>
    <t xml:space="preserve">1237374688</t>
  </si>
  <si>
    <t xml:space="preserve">337</t>
  </si>
  <si>
    <t xml:space="preserve">034203000</t>
  </si>
  <si>
    <t xml:space="preserve">Oplocení staveniště (Dovoz, montáž, pronájem, demontáž, odvoz)</t>
  </si>
  <si>
    <t xml:space="preserve">-1767572885</t>
  </si>
  <si>
    <t xml:space="preserve">338</t>
  </si>
  <si>
    <t xml:space="preserve">034503000</t>
  </si>
  <si>
    <t xml:space="preserve">označení staveniště</t>
  </si>
  <si>
    <t xml:space="preserve">146015917</t>
  </si>
  <si>
    <t xml:space="preserve">339</t>
  </si>
  <si>
    <t xml:space="preserve">039203000</t>
  </si>
  <si>
    <t xml:space="preserve">Úprava ploch  po zrušení zařízení staveniště do původního stavu</t>
  </si>
  <si>
    <t xml:space="preserve">-1646488799</t>
  </si>
  <si>
    <t xml:space="preserve">VRN9</t>
  </si>
  <si>
    <t xml:space="preserve">Ostatní náklady</t>
  </si>
  <si>
    <t xml:space="preserve">340</t>
  </si>
  <si>
    <t xml:space="preserve">011</t>
  </si>
  <si>
    <t xml:space="preserve">Ornitologický průzkum před zahájením prací </t>
  </si>
  <si>
    <t xml:space="preserve">ks</t>
  </si>
  <si>
    <t xml:space="preserve">767631246</t>
  </si>
  <si>
    <t xml:space="preserve">341</t>
  </si>
  <si>
    <t xml:space="preserve">012</t>
  </si>
  <si>
    <t xml:space="preserve">D+M budek pro rorýse a netopýra vč. jejich oplechování</t>
  </si>
  <si>
    <t xml:space="preserve">-828110321</t>
  </si>
  <si>
    <t xml:space="preserve">342</t>
  </si>
  <si>
    <t xml:space="preserve">013</t>
  </si>
  <si>
    <t xml:space="preserve">zakrývání podlah, nábytku, odklizení nábytku, zpětné ustavení </t>
  </si>
  <si>
    <t xml:space="preserve">hod</t>
  </si>
  <si>
    <t xml:space="preserve">-906307971</t>
  </si>
  <si>
    <t xml:space="preserve">343</t>
  </si>
  <si>
    <t xml:space="preserve">091003001</t>
  </si>
  <si>
    <t xml:space="preserve">Zábory veřejného prostranství </t>
  </si>
  <si>
    <t xml:space="preserve">-1529525834</t>
  </si>
  <si>
    <t xml:space="preserve">Poznámka k položce:
Náklady související s plněním povinností zhotovitele požadované v SOD a VOP, např.:
- náklady na zřízení bankovních záruk
- náklady spojené vypracováním technologických postupů
- náklady na vypracování ohlášení změn a změnových listů
- náklady spojené s předáním díla 
atd.
</t>
  </si>
  <si>
    <t xml:space="preserve">002 - Hromosvod</t>
  </si>
  <si>
    <t xml:space="preserve"> </t>
  </si>
  <si>
    <t xml:space="preserve">ATRIS s.r.o.</t>
  </si>
  <si>
    <t xml:space="preserve">MON - doplnění stávajícího rozvaděče RP4</t>
  </si>
  <si>
    <t xml:space="preserve">D1 - montáže elekro</t>
  </si>
  <si>
    <t xml:space="preserve">D2 - hromosvodová instalace</t>
  </si>
  <si>
    <t xml:space="preserve">D3 - demontáž elektro Mx0,5</t>
  </si>
  <si>
    <t xml:space="preserve">D4 - zemní práce pro elektro</t>
  </si>
  <si>
    <t xml:space="preserve">OST - stavební práce</t>
  </si>
  <si>
    <t xml:space="preserve">D5 - výchozí revize elektro</t>
  </si>
  <si>
    <t xml:space="preserve">MON</t>
  </si>
  <si>
    <t xml:space="preserve">doplnění stávajícího rozvaděče RP4</t>
  </si>
  <si>
    <t xml:space="preserve">A-9099-0.</t>
  </si>
  <si>
    <t xml:space="preserve">Montáž DIN lišty</t>
  </si>
  <si>
    <t xml:space="preserve">35828910</t>
  </si>
  <si>
    <t xml:space="preserve">Lišta TH 30 mm  DIN</t>
  </si>
  <si>
    <t xml:space="preserve">A-9222-0</t>
  </si>
  <si>
    <t xml:space="preserve">Popisný štítek</t>
  </si>
  <si>
    <t xml:space="preserve">35412000</t>
  </si>
  <si>
    <t xml:space="preserve">Štítek označovací</t>
  </si>
  <si>
    <t xml:space="preserve">KUS</t>
  </si>
  <si>
    <t xml:space="preserve">E-2000-1.</t>
  </si>
  <si>
    <t xml:space="preserve">Jistič 1pól LSN char B</t>
  </si>
  <si>
    <t xml:space="preserve">35822107</t>
  </si>
  <si>
    <t xml:space="preserve">Jistič 1pól LSN 6B/1 6A/220V</t>
  </si>
  <si>
    <t xml:space="preserve">E-2000-1</t>
  </si>
  <si>
    <t xml:space="preserve">Jistič 1pól LSN char C,D</t>
  </si>
  <si>
    <t xml:space="preserve">35822157</t>
  </si>
  <si>
    <t xml:space="preserve">Jistič 1pól LSN 10C/1</t>
  </si>
  <si>
    <t xml:space="preserve">P-0210-1</t>
  </si>
  <si>
    <t xml:space="preserve">Řadová svorka 6035-10o do 4mm2</t>
  </si>
  <si>
    <t xml:space="preserve">34561160</t>
  </si>
  <si>
    <t xml:space="preserve">Svorkov řadov 6035-10 1,5-4mm2</t>
  </si>
  <si>
    <t xml:space="preserve">P-2010-1</t>
  </si>
  <si>
    <t xml:space="preserve">Nulový můstek  6236-30,PE12,PE15</t>
  </si>
  <si>
    <t xml:space="preserve">34562899</t>
  </si>
  <si>
    <t xml:space="preserve">Nulový můst PE15 zel 13x10+2x16mm2</t>
  </si>
  <si>
    <t xml:space="preserve">34562905</t>
  </si>
  <si>
    <t xml:space="preserve">Svorkovnice ochranná 6236-30 16mm2</t>
  </si>
  <si>
    <t xml:space="preserve">D1</t>
  </si>
  <si>
    <t xml:space="preserve">montáže elekro</t>
  </si>
  <si>
    <t xml:space="preserve">210010131</t>
  </si>
  <si>
    <t xml:space="preserve">Montáž trubek ochranných plastových tuhých D do 20 mm uložených pevně</t>
  </si>
  <si>
    <t xml:space="preserve">34571107</t>
  </si>
  <si>
    <t xml:space="preserve">Trubka PH plast tuh 8021 23mm</t>
  </si>
  <si>
    <t xml:space="preserve">54872282</t>
  </si>
  <si>
    <t xml:space="preserve">PRICHYTKY OSAZOVACI DL 150 MM</t>
  </si>
  <si>
    <t xml:space="preserve">210010351</t>
  </si>
  <si>
    <t xml:space="preserve">Montáž rozvodek nástěnných plastových čtyřhranných  vodič D do 4 mm2</t>
  </si>
  <si>
    <t xml:space="preserve">34564030</t>
  </si>
  <si>
    <t xml:space="preserve">Krabic odb 6455-26 6mm2 IP56 4pól</t>
  </si>
  <si>
    <t xml:space="preserve">210010522</t>
  </si>
  <si>
    <t xml:space="preserve">Otevření nebo uzavření krabice víčkem na 2 šrouby</t>
  </si>
  <si>
    <t xml:space="preserve">210021001</t>
  </si>
  <si>
    <t xml:space="preserve">Zhotovení otvorů v plechu tl do 4 mm čtvercových plochy do 0,010 m2</t>
  </si>
  <si>
    <t xml:space="preserve">210021011</t>
  </si>
  <si>
    <t xml:space="preserve">Zhotovení otvorů v plechu tl do 4 mm kruhových D do 21 mm</t>
  </si>
  <si>
    <t xml:space="preserve">210010104</t>
  </si>
  <si>
    <t xml:space="preserve">Montáž lišt protahovacích šířky do 80 mm</t>
  </si>
  <si>
    <t xml:space="preserve">34571871</t>
  </si>
  <si>
    <t xml:space="preserve">Lišta elinstal PH L70 bílá</t>
  </si>
  <si>
    <t xml:space="preserve">210810045</t>
  </si>
  <si>
    <t xml:space="preserve">Montáž měděných kabelů CYKY, CYKYD, CYKYDY, NYM, NYY, YSLY 750 V 3x1,5 mm2 uložených pevně</t>
  </si>
  <si>
    <t xml:space="preserve">34111032</t>
  </si>
  <si>
    <t xml:space="preserve">Kabel CYKY 3Cx1,5mm2</t>
  </si>
  <si>
    <t xml:space="preserve">210100001</t>
  </si>
  <si>
    <t xml:space="preserve">Ukončení vodičů v rozváděči nebo na přístroji včetně zapojení průřezu žíly do 2,5 mm2</t>
  </si>
  <si>
    <t xml:space="preserve">210100562</t>
  </si>
  <si>
    <t xml:space="preserve">Ukončení kabelů celoplastových koncovkou do 1 kV přírubovou jednocestnou KSPe žíly do 2x1,5až6 mm2</t>
  </si>
  <si>
    <t xml:space="preserve">34571950</t>
  </si>
  <si>
    <t xml:space="preserve">spojka+koncov k top kabel vpusti</t>
  </si>
  <si>
    <t xml:space="preserve">SADA</t>
  </si>
  <si>
    <t xml:space="preserve">210100351</t>
  </si>
  <si>
    <t xml:space="preserve">Ukončení kabelů a vodičů koncovkou ucpávkovou do 4 žil do 1 kV s jednoduchým nástavcem do P 21</t>
  </si>
  <si>
    <t xml:space="preserve">345717A3</t>
  </si>
  <si>
    <t xml:space="preserve">Vývodk AKS 16 IP65 kab prů 10-13mm</t>
  </si>
  <si>
    <t xml:space="preserve">D2</t>
  </si>
  <si>
    <t xml:space="preserve">hromosvodová instalace</t>
  </si>
  <si>
    <t xml:space="preserve">210220020</t>
  </si>
  <si>
    <t xml:space="preserve">Montáž uzemňovacího vedení vodičů FeZn pomocí svorek v zemi páskou do 120 mm2 ve městské zástavbě</t>
  </si>
  <si>
    <t xml:space="preserve">35441120</t>
  </si>
  <si>
    <t xml:space="preserve">Pásek uzemňovací 30x4mm 1m/1kg</t>
  </si>
  <si>
    <t xml:space="preserve">KG</t>
  </si>
  <si>
    <t xml:space="preserve">210220101</t>
  </si>
  <si>
    <t xml:space="preserve">Montáž hromosvodného vedení svodových vodičů s podpěrami průměru do 10 mm</t>
  </si>
  <si>
    <t xml:space="preserve">35441451</t>
  </si>
  <si>
    <t xml:space="preserve">podpěra pro zatepl. zdi vč.hmožd. (275820,106760)</t>
  </si>
  <si>
    <t xml:space="preserve">35441542</t>
  </si>
  <si>
    <t xml:space="preserve">Podpě vede ploch střech PV21 plast</t>
  </si>
  <si>
    <t xml:space="preserve">35441661</t>
  </si>
  <si>
    <t xml:space="preserve">propojovací lano ob.č. 377 510</t>
  </si>
  <si>
    <t xml:space="preserve">35441663</t>
  </si>
  <si>
    <t xml:space="preserve">jímací hrot Rd 8 mm max.délka 0,5 m obj.č. 110 000</t>
  </si>
  <si>
    <t xml:space="preserve">15615226</t>
  </si>
  <si>
    <t xml:space="preserve">Drát AlMgSi 8,00mm 1m/0,14kg</t>
  </si>
  <si>
    <t xml:space="preserve">35434919</t>
  </si>
  <si>
    <t xml:space="preserve">PRILOZKA LANO FE 50-70  upev.na atice         B</t>
  </si>
  <si>
    <t xml:space="preserve">210220301</t>
  </si>
  <si>
    <t xml:space="preserve">Montáž svorek hromosvodných typu SS, SR 03 se 2 šrouby</t>
  </si>
  <si>
    <t xml:space="preserve">35441885</t>
  </si>
  <si>
    <t xml:space="preserve">Svorka spojov SS lano pr 8-10mm</t>
  </si>
  <si>
    <t xml:space="preserve">35441895</t>
  </si>
  <si>
    <t xml:space="preserve">Svorka připoj SP1 pr 6-12mm</t>
  </si>
  <si>
    <t xml:space="preserve">35441986</t>
  </si>
  <si>
    <t xml:space="preserve">Svorka uzemň SR 02 30x4mm pasovin</t>
  </si>
  <si>
    <t xml:space="preserve">210220302</t>
  </si>
  <si>
    <t xml:space="preserve">Montáž svorek hromosvodných typu ST, SJ, SK, SZ, SR 01, 02 se 3 a více šrouby</t>
  </si>
  <si>
    <t xml:space="preserve">35441925</t>
  </si>
  <si>
    <t xml:space="preserve">Svorka zkušební SZ lano pr6-12mm</t>
  </si>
  <si>
    <t xml:space="preserve">35441865</t>
  </si>
  <si>
    <t xml:space="preserve">Svorka pro zemn tyč SJO2 D28mm</t>
  </si>
  <si>
    <t xml:space="preserve">35441875</t>
  </si>
  <si>
    <t xml:space="preserve">Svorka křížov SK pro vodič pr 6-10</t>
  </si>
  <si>
    <t xml:space="preserve">210220201</t>
  </si>
  <si>
    <t xml:space="preserve">Montáž tyčí jímacích délky do 3 m na střešní hřeben</t>
  </si>
  <si>
    <t xml:space="preserve">35441040A</t>
  </si>
  <si>
    <t xml:space="preserve">bet. podstavec s podložkou a svorkou MV  390 599</t>
  </si>
  <si>
    <t xml:space="preserve">35441051</t>
  </si>
  <si>
    <t xml:space="preserve">Tyč jímací  dl.2,0m D16 mm Al 104 200</t>
  </si>
  <si>
    <t xml:space="preserve">35441032</t>
  </si>
  <si>
    <t xml:space="preserve">svorky k jím tyči SV 380 029</t>
  </si>
  <si>
    <t xml:space="preserve">35441033</t>
  </si>
  <si>
    <t xml:space="preserve">stožár GF-UP 105 300 (3,2m) DE Com</t>
  </si>
  <si>
    <t xml:space="preserve">35441034</t>
  </si>
  <si>
    <t xml:space="preserve">připojovací díl 301 229</t>
  </si>
  <si>
    <t xml:space="preserve">35441036</t>
  </si>
  <si>
    <t xml:space="preserve">izolovaný svod HVI I</t>
  </si>
  <si>
    <t xml:space="preserve">210220361</t>
  </si>
  <si>
    <t xml:space="preserve">Montáž tyčí zemnicích délky do 2 m vč.zaražení do země</t>
  </si>
  <si>
    <t xml:space="preserve">354420A1</t>
  </si>
  <si>
    <t xml:space="preserve">zaváděcí tyč 2,25 m 480022</t>
  </si>
  <si>
    <t xml:space="preserve">354420A2</t>
  </si>
  <si>
    <t xml:space="preserve">podpěra zav. tyče 275 916</t>
  </si>
  <si>
    <t xml:space="preserve">210220372</t>
  </si>
  <si>
    <t xml:space="preserve">Montáž ochranných prvků - úhelníků nebo trubek do zdiva</t>
  </si>
  <si>
    <t xml:space="preserve">35441830</t>
  </si>
  <si>
    <t xml:space="preserve">Ochranný úhel OU pro vodič pr 6-12</t>
  </si>
  <si>
    <t xml:space="preserve">35441840</t>
  </si>
  <si>
    <t xml:space="preserve">Držák ochran úhelníku DUZ do zdi</t>
  </si>
  <si>
    <t xml:space="preserve">210220431</t>
  </si>
  <si>
    <t xml:space="preserve">Montáž vedení hromosvodné - tvarování prvků -zřízení pom.jímačů</t>
  </si>
  <si>
    <t xml:space="preserve">210220401</t>
  </si>
  <si>
    <t xml:space="preserve">Montáž vedení hromosvodné - štítků k označení svodů</t>
  </si>
  <si>
    <t xml:space="preserve">210220371</t>
  </si>
  <si>
    <t xml:space="preserve">Montáž kruhu v jímce pro spojení uzemňovacího pásku-ocel.sloupku svar</t>
  </si>
  <si>
    <t xml:space="preserve">D3</t>
  </si>
  <si>
    <t xml:space="preserve">demontáž elektro Mx0,5</t>
  </si>
  <si>
    <t xml:space="preserve">210220102</t>
  </si>
  <si>
    <t xml:space="preserve">Montáž hromosvodného vedení svodových vodičů s podpěrami průměru přes 10 mm</t>
  </si>
  <si>
    <t xml:space="preserve">210220211</t>
  </si>
  <si>
    <t xml:space="preserve">Montáž tyčí jímacích délky do 3 m na konstrukci dřevěnou</t>
  </si>
  <si>
    <t xml:space="preserve">D4</t>
  </si>
  <si>
    <t xml:space="preserve">zemní práce pro elektro</t>
  </si>
  <si>
    <t xml:space="preserve">460030181</t>
  </si>
  <si>
    <t xml:space="preserve">Řezání podkladu nebo krytu betonového hloubky do 10 cm</t>
  </si>
  <si>
    <t xml:space="preserve">460030041</t>
  </si>
  <si>
    <t xml:space="preserve">Rozebrání dlažeb ručně z kamene do písku spáry zalité</t>
  </si>
  <si>
    <t xml:space="preserve">460650931</t>
  </si>
  <si>
    <t xml:space="preserve">Kladení dlažeby po překopech dlaždice betonové 4hranné do lože z kameniva těženého</t>
  </si>
  <si>
    <t xml:space="preserve">OST</t>
  </si>
  <si>
    <t xml:space="preserve">stavební práce</t>
  </si>
  <si>
    <t xml:space="preserve">973021300</t>
  </si>
  <si>
    <t xml:space="preserve">Vysekání kapes ve zdivu betonovém nebo kamenném pro krabice do 15x15x10 cm</t>
  </si>
  <si>
    <t xml:space="preserve">974082115</t>
  </si>
  <si>
    <t xml:space="preserve">Sek rýh vodič om V-VC stěny š 10cm</t>
  </si>
  <si>
    <t xml:space="preserve">D5</t>
  </si>
  <si>
    <t xml:space="preserve">výchozí revize elektro</t>
  </si>
  <si>
    <t xml:space="preserve">P.REVIZE 33</t>
  </si>
  <si>
    <t xml:space="preserve">Spolupráce s revizním technikem</t>
  </si>
  <si>
    <t xml:space="preserve">h</t>
  </si>
  <si>
    <t xml:space="preserve">REVIZE 33 20</t>
  </si>
  <si>
    <t xml:space="preserve">Revize dle ČSN 33 2000-6-6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20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0</v>
      </c>
    </row>
    <row r="10" customFormat="false" ht="14.45" hidden="false" customHeight="true" outlineLevel="0" collapsed="false">
      <c r="B10" s="15"/>
      <c r="C10" s="10"/>
      <c r="D10" s="25" t="s">
        <v>2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9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1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9</v>
      </c>
      <c r="AL13" s="10"/>
      <c r="AM13" s="10"/>
      <c r="AN13" s="27" t="s">
        <v>33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0"/>
      <c r="AM14" s="10"/>
      <c r="AN14" s="27" t="s">
        <v>33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4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9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1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1905001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Úspory energie v bytovém domě ve Frýdku - Místku - část 1- 17.listopadu 146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Frýdek-Místek </v>
      </c>
      <c r="AI44" s="60" t="s">
        <v>26</v>
      </c>
      <c r="AM44" s="66" t="str">
        <f aca="false">IF(AN8="","",AN8)</f>
        <v>19.5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8</v>
      </c>
      <c r="L46" s="58" t="str">
        <f aca="false">IF(E11="","",E11)</f>
        <v>Statutární Město Frýdek - Místek </v>
      </c>
      <c r="AI46" s="60" t="s">
        <v>34</v>
      </c>
      <c r="AM46" s="67" t="str">
        <f aca="false">IF(E17="","",E17)</f>
        <v>ATRIS s.r.o. 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2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 t="s">
        <v>22</v>
      </c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1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01 - Úspory energie v by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8</v>
      </c>
      <c r="AR52" s="91"/>
      <c r="AS52" s="97" t="n">
        <v>0</v>
      </c>
      <c r="AT52" s="98" t="n">
        <f aca="false">ROUND(SUM(AV52:AW52),2)</f>
        <v>0</v>
      </c>
      <c r="AU52" s="99" t="n">
        <f aca="false">'001 - Úspory energie v by...'!P107</f>
        <v>0</v>
      </c>
      <c r="AV52" s="98" t="n">
        <f aca="false">'001 - Úspory energie v by...'!J30</f>
        <v>0</v>
      </c>
      <c r="AW52" s="98" t="n">
        <f aca="false">'001 - Úspory energie v by...'!J31</f>
        <v>0</v>
      </c>
      <c r="AX52" s="98" t="n">
        <f aca="false">'001 - Úspory energie v by...'!J32</f>
        <v>0</v>
      </c>
      <c r="AY52" s="98" t="n">
        <f aca="false">'001 - Úspory energie v by...'!J33</f>
        <v>0</v>
      </c>
      <c r="AZ52" s="98" t="n">
        <f aca="false">'001 - Úspory energie v by...'!F30</f>
        <v>0</v>
      </c>
      <c r="BA52" s="98" t="n">
        <f aca="false">'001 - Úspory energie v by...'!F31</f>
        <v>0</v>
      </c>
      <c r="BB52" s="98" t="n">
        <f aca="false">'001 - Úspory energie v by...'!F32</f>
        <v>0</v>
      </c>
      <c r="BC52" s="98" t="n">
        <f aca="false">'001 - Úspory energie v by...'!F33</f>
        <v>0</v>
      </c>
      <c r="BD52" s="100" t="n">
        <f aca="false">'001 - Úspory energie v by...'!F34</f>
        <v>0</v>
      </c>
      <c r="BT52" s="102" t="s">
        <v>79</v>
      </c>
      <c r="BV52" s="102" t="s">
        <v>74</v>
      </c>
      <c r="BW52" s="102" t="s">
        <v>80</v>
      </c>
      <c r="BX52" s="102" t="s">
        <v>7</v>
      </c>
      <c r="CL52" s="102" t="s">
        <v>22</v>
      </c>
      <c r="CM52" s="102" t="s">
        <v>79</v>
      </c>
    </row>
    <row r="53" s="101" customFormat="true" ht="27.4" hidden="false" customHeight="true" outlineLevel="0" collapsed="false">
      <c r="A53" s="90" t="s">
        <v>76</v>
      </c>
      <c r="B53" s="91"/>
      <c r="C53" s="92"/>
      <c r="D53" s="93" t="s">
        <v>81</v>
      </c>
      <c r="E53" s="93"/>
      <c r="F53" s="93"/>
      <c r="G53" s="93"/>
      <c r="H53" s="93"/>
      <c r="I53" s="94"/>
      <c r="J53" s="93" t="s">
        <v>82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002 - Hromosvod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78</v>
      </c>
      <c r="AR53" s="91"/>
      <c r="AS53" s="103" t="n">
        <v>0</v>
      </c>
      <c r="AT53" s="104" t="n">
        <f aca="false">ROUND(SUM(AV53:AW53),2)</f>
        <v>0</v>
      </c>
      <c r="AU53" s="105" t="n">
        <f aca="false">'002 - Hromosvod'!P83</f>
        <v>0</v>
      </c>
      <c r="AV53" s="104" t="n">
        <f aca="false">'002 - Hromosvod'!J30</f>
        <v>0</v>
      </c>
      <c r="AW53" s="104" t="n">
        <f aca="false">'002 - Hromosvod'!J31</f>
        <v>0</v>
      </c>
      <c r="AX53" s="104" t="n">
        <f aca="false">'002 - Hromosvod'!J32</f>
        <v>0</v>
      </c>
      <c r="AY53" s="104" t="n">
        <f aca="false">'002 - Hromosvod'!J33</f>
        <v>0</v>
      </c>
      <c r="AZ53" s="104" t="n">
        <f aca="false">'002 - Hromosvod'!F30</f>
        <v>0</v>
      </c>
      <c r="BA53" s="104" t="n">
        <f aca="false">'002 - Hromosvod'!F31</f>
        <v>0</v>
      </c>
      <c r="BB53" s="104" t="n">
        <f aca="false">'002 - Hromosvod'!F32</f>
        <v>0</v>
      </c>
      <c r="BC53" s="104" t="n">
        <f aca="false">'002 - Hromosvod'!F33</f>
        <v>0</v>
      </c>
      <c r="BD53" s="106" t="n">
        <f aca="false">'002 - Hromosvod'!F34</f>
        <v>0</v>
      </c>
      <c r="BT53" s="102" t="s">
        <v>79</v>
      </c>
      <c r="BV53" s="102" t="s">
        <v>74</v>
      </c>
      <c r="BW53" s="102" t="s">
        <v>83</v>
      </c>
      <c r="BX53" s="102" t="s">
        <v>7</v>
      </c>
      <c r="CL53" s="102"/>
      <c r="CM53" s="102" t="s">
        <v>79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01 - Úspory energie v by...'!C2" display="/"/>
    <hyperlink ref="A53" location="'002 - Hromosvod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7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4</v>
      </c>
      <c r="G1" s="5" t="s">
        <v>85</v>
      </c>
      <c r="H1" s="5"/>
      <c r="I1" s="110"/>
      <c r="J1" s="5" t="s">
        <v>86</v>
      </c>
      <c r="K1" s="109" t="s">
        <v>87</v>
      </c>
      <c r="L1" s="5" t="s">
        <v>8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8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Úspory energie v bytovém domě ve Frýdku - Místku - část 1- 17.listopadu 146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1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9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16" t="s">
        <v>31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5</v>
      </c>
      <c r="F21" s="32"/>
      <c r="G21" s="32"/>
      <c r="H21" s="32"/>
      <c r="I21" s="116" t="s">
        <v>31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107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107:BE1739),2)</f>
        <v>0</v>
      </c>
      <c r="G30" s="32"/>
      <c r="H30" s="32"/>
      <c r="I30" s="127" t="n">
        <v>0.21</v>
      </c>
      <c r="J30" s="126" t="n">
        <f aca="false">ROUND(ROUND((SUM(BE107:BE1739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107:BF1739),2)</f>
        <v>0</v>
      </c>
      <c r="G31" s="32"/>
      <c r="H31" s="32"/>
      <c r="I31" s="127" t="n">
        <v>0.15</v>
      </c>
      <c r="J31" s="126" t="n">
        <f aca="false">ROUND(ROUND((SUM(BF107:BF1739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107:BG1739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107:BH1739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107:BI1739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Úspory energie v bytovém domě ve Frýdku - Místku - část 1- 17.listopadu 146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01 - Úspory energie v bytovém domě ve Frýdku - Místku - část 1- 17.listopadu 146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Frýdek-Místek </v>
      </c>
      <c r="G49" s="32"/>
      <c r="H49" s="32"/>
      <c r="I49" s="116" t="s">
        <v>26</v>
      </c>
      <c r="J49" s="66" t="str">
        <f aca="false">IF(J12="","",J12)</f>
        <v>19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Statutární Město Frýdek - Místek </v>
      </c>
      <c r="G51" s="32"/>
      <c r="H51" s="32"/>
      <c r="I51" s="116" t="s">
        <v>34</v>
      </c>
      <c r="J51" s="21" t="str">
        <f aca="false">E21</f>
        <v>ATRIS s.r.o. 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3</v>
      </c>
      <c r="D54" s="45"/>
      <c r="E54" s="45"/>
      <c r="F54" s="45"/>
      <c r="G54" s="45"/>
      <c r="H54" s="45"/>
      <c r="I54" s="136"/>
      <c r="J54" s="137" t="s">
        <v>9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5</v>
      </c>
      <c r="D56" s="32"/>
      <c r="E56" s="32"/>
      <c r="F56" s="32"/>
      <c r="G56" s="32"/>
      <c r="H56" s="32"/>
      <c r="I56" s="114"/>
      <c r="J56" s="83" t="n">
        <f aca="false">J107</f>
        <v>0</v>
      </c>
      <c r="K56" s="36"/>
      <c r="AU56" s="11" t="s">
        <v>96</v>
      </c>
    </row>
    <row r="57" s="139" customFormat="true" ht="24.95" hidden="false" customHeight="true" outlineLevel="0" collapsed="false">
      <c r="B57" s="140"/>
      <c r="C57" s="141"/>
      <c r="D57" s="142" t="s">
        <v>97</v>
      </c>
      <c r="E57" s="143"/>
      <c r="F57" s="143"/>
      <c r="G57" s="143"/>
      <c r="H57" s="143"/>
      <c r="I57" s="144"/>
      <c r="J57" s="145" t="n">
        <f aca="false">J108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98</v>
      </c>
      <c r="E58" s="151"/>
      <c r="F58" s="151"/>
      <c r="G58" s="151"/>
      <c r="H58" s="151"/>
      <c r="I58" s="152"/>
      <c r="J58" s="153" t="n">
        <f aca="false">J109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99</v>
      </c>
      <c r="E59" s="151"/>
      <c r="F59" s="151"/>
      <c r="G59" s="151"/>
      <c r="H59" s="151"/>
      <c r="I59" s="152"/>
      <c r="J59" s="153" t="n">
        <f aca="false">J188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0</v>
      </c>
      <c r="E60" s="151"/>
      <c r="F60" s="151"/>
      <c r="G60" s="151"/>
      <c r="H60" s="151"/>
      <c r="I60" s="152"/>
      <c r="J60" s="153" t="n">
        <f aca="false">J223</f>
        <v>0</v>
      </c>
      <c r="K60" s="154"/>
    </row>
    <row r="61" s="147" customFormat="true" ht="14.85" hidden="false" customHeight="true" outlineLevel="0" collapsed="false">
      <c r="B61" s="148"/>
      <c r="C61" s="149"/>
      <c r="D61" s="150" t="s">
        <v>101</v>
      </c>
      <c r="E61" s="151"/>
      <c r="F61" s="151"/>
      <c r="G61" s="151"/>
      <c r="H61" s="151"/>
      <c r="I61" s="152"/>
      <c r="J61" s="153" t="n">
        <f aca="false">J265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2</v>
      </c>
      <c r="E62" s="151"/>
      <c r="F62" s="151"/>
      <c r="G62" s="151"/>
      <c r="H62" s="151"/>
      <c r="I62" s="152"/>
      <c r="J62" s="153" t="n">
        <f aca="false">J282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03</v>
      </c>
      <c r="E63" s="151"/>
      <c r="F63" s="151"/>
      <c r="G63" s="151"/>
      <c r="H63" s="151"/>
      <c r="I63" s="152"/>
      <c r="J63" s="153" t="n">
        <f aca="false">J701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04</v>
      </c>
      <c r="E64" s="151"/>
      <c r="F64" s="151"/>
      <c r="G64" s="151"/>
      <c r="H64" s="151"/>
      <c r="I64" s="152"/>
      <c r="J64" s="153" t="n">
        <f aca="false">J841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05</v>
      </c>
      <c r="E65" s="151"/>
      <c r="F65" s="151"/>
      <c r="G65" s="151"/>
      <c r="H65" s="151"/>
      <c r="I65" s="152"/>
      <c r="J65" s="153" t="n">
        <f aca="false">J857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06</v>
      </c>
      <c r="E66" s="151"/>
      <c r="F66" s="151"/>
      <c r="G66" s="151"/>
      <c r="H66" s="151"/>
      <c r="I66" s="152"/>
      <c r="J66" s="153" t="n">
        <f aca="false">J862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07</v>
      </c>
      <c r="E67" s="151"/>
      <c r="F67" s="151"/>
      <c r="G67" s="151"/>
      <c r="H67" s="151"/>
      <c r="I67" s="152"/>
      <c r="J67" s="153" t="n">
        <f aca="false">J871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08</v>
      </c>
      <c r="E68" s="151"/>
      <c r="F68" s="151"/>
      <c r="G68" s="151"/>
      <c r="H68" s="151"/>
      <c r="I68" s="152"/>
      <c r="J68" s="153" t="n">
        <f aca="false">J873</f>
        <v>0</v>
      </c>
      <c r="K68" s="154"/>
    </row>
    <row r="69" s="139" customFormat="true" ht="24.95" hidden="false" customHeight="true" outlineLevel="0" collapsed="false">
      <c r="B69" s="140"/>
      <c r="C69" s="141"/>
      <c r="D69" s="142" t="s">
        <v>109</v>
      </c>
      <c r="E69" s="143"/>
      <c r="F69" s="143"/>
      <c r="G69" s="143"/>
      <c r="H69" s="143"/>
      <c r="I69" s="144"/>
      <c r="J69" s="145" t="n">
        <f aca="false">J875</f>
        <v>0</v>
      </c>
      <c r="K69" s="146"/>
    </row>
    <row r="70" s="147" customFormat="true" ht="19.9" hidden="false" customHeight="true" outlineLevel="0" collapsed="false">
      <c r="B70" s="148"/>
      <c r="C70" s="149"/>
      <c r="D70" s="150" t="s">
        <v>110</v>
      </c>
      <c r="E70" s="151"/>
      <c r="F70" s="151"/>
      <c r="G70" s="151"/>
      <c r="H70" s="151"/>
      <c r="I70" s="152"/>
      <c r="J70" s="153" t="n">
        <f aca="false">J876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111</v>
      </c>
      <c r="E71" s="151"/>
      <c r="F71" s="151"/>
      <c r="G71" s="151"/>
      <c r="H71" s="151"/>
      <c r="I71" s="152"/>
      <c r="J71" s="153" t="n">
        <f aca="false">J911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112</v>
      </c>
      <c r="E72" s="151"/>
      <c r="F72" s="151"/>
      <c r="G72" s="151"/>
      <c r="H72" s="151"/>
      <c r="I72" s="152"/>
      <c r="J72" s="153" t="n">
        <f aca="false">J965</f>
        <v>0</v>
      </c>
      <c r="K72" s="154"/>
    </row>
    <row r="73" s="147" customFormat="true" ht="19.9" hidden="false" customHeight="true" outlineLevel="0" collapsed="false">
      <c r="B73" s="148"/>
      <c r="C73" s="149"/>
      <c r="D73" s="150" t="s">
        <v>113</v>
      </c>
      <c r="E73" s="151"/>
      <c r="F73" s="151"/>
      <c r="G73" s="151"/>
      <c r="H73" s="151"/>
      <c r="I73" s="152"/>
      <c r="J73" s="153" t="n">
        <f aca="false">J1032</f>
        <v>0</v>
      </c>
      <c r="K73" s="154"/>
    </row>
    <row r="74" s="147" customFormat="true" ht="19.9" hidden="false" customHeight="true" outlineLevel="0" collapsed="false">
      <c r="B74" s="148"/>
      <c r="C74" s="149"/>
      <c r="D74" s="150" t="s">
        <v>114</v>
      </c>
      <c r="E74" s="151"/>
      <c r="F74" s="151"/>
      <c r="G74" s="151"/>
      <c r="H74" s="151"/>
      <c r="I74" s="152"/>
      <c r="J74" s="153" t="n">
        <f aca="false">J1054</f>
        <v>0</v>
      </c>
      <c r="K74" s="154"/>
    </row>
    <row r="75" s="147" customFormat="true" ht="19.9" hidden="false" customHeight="true" outlineLevel="0" collapsed="false">
      <c r="B75" s="148"/>
      <c r="C75" s="149"/>
      <c r="D75" s="150" t="s">
        <v>115</v>
      </c>
      <c r="E75" s="151"/>
      <c r="F75" s="151"/>
      <c r="G75" s="151"/>
      <c r="H75" s="151"/>
      <c r="I75" s="152"/>
      <c r="J75" s="153" t="n">
        <f aca="false">J1056</f>
        <v>0</v>
      </c>
      <c r="K75" s="154"/>
    </row>
    <row r="76" s="147" customFormat="true" ht="19.9" hidden="false" customHeight="true" outlineLevel="0" collapsed="false">
      <c r="B76" s="148"/>
      <c r="C76" s="149"/>
      <c r="D76" s="150" t="s">
        <v>116</v>
      </c>
      <c r="E76" s="151"/>
      <c r="F76" s="151"/>
      <c r="G76" s="151"/>
      <c r="H76" s="151"/>
      <c r="I76" s="152"/>
      <c r="J76" s="153" t="n">
        <f aca="false">J1081</f>
        <v>0</v>
      </c>
      <c r="K76" s="154"/>
    </row>
    <row r="77" s="147" customFormat="true" ht="19.9" hidden="false" customHeight="true" outlineLevel="0" collapsed="false">
      <c r="B77" s="148"/>
      <c r="C77" s="149"/>
      <c r="D77" s="150" t="s">
        <v>117</v>
      </c>
      <c r="E77" s="151"/>
      <c r="F77" s="151"/>
      <c r="G77" s="151"/>
      <c r="H77" s="151"/>
      <c r="I77" s="152"/>
      <c r="J77" s="153" t="n">
        <f aca="false">J1267</f>
        <v>0</v>
      </c>
      <c r="K77" s="154"/>
    </row>
    <row r="78" s="147" customFormat="true" ht="19.9" hidden="false" customHeight="true" outlineLevel="0" collapsed="false">
      <c r="B78" s="148"/>
      <c r="C78" s="149"/>
      <c r="D78" s="150" t="s">
        <v>118</v>
      </c>
      <c r="E78" s="151"/>
      <c r="F78" s="151"/>
      <c r="G78" s="151"/>
      <c r="H78" s="151"/>
      <c r="I78" s="152"/>
      <c r="J78" s="153" t="n">
        <f aca="false">J1423</f>
        <v>0</v>
      </c>
      <c r="K78" s="154"/>
    </row>
    <row r="79" s="147" customFormat="true" ht="19.9" hidden="false" customHeight="true" outlineLevel="0" collapsed="false">
      <c r="B79" s="148"/>
      <c r="C79" s="149"/>
      <c r="D79" s="150" t="s">
        <v>119</v>
      </c>
      <c r="E79" s="151"/>
      <c r="F79" s="151"/>
      <c r="G79" s="151"/>
      <c r="H79" s="151"/>
      <c r="I79" s="152"/>
      <c r="J79" s="153" t="n">
        <f aca="false">J1616</f>
        <v>0</v>
      </c>
      <c r="K79" s="154"/>
    </row>
    <row r="80" s="147" customFormat="true" ht="19.9" hidden="false" customHeight="true" outlineLevel="0" collapsed="false">
      <c r="B80" s="148"/>
      <c r="C80" s="149"/>
      <c r="D80" s="150" t="s">
        <v>120</v>
      </c>
      <c r="E80" s="151"/>
      <c r="F80" s="151"/>
      <c r="G80" s="151"/>
      <c r="H80" s="151"/>
      <c r="I80" s="152"/>
      <c r="J80" s="153" t="n">
        <f aca="false">J1641</f>
        <v>0</v>
      </c>
      <c r="K80" s="154"/>
    </row>
    <row r="81" s="147" customFormat="true" ht="19.9" hidden="false" customHeight="true" outlineLevel="0" collapsed="false">
      <c r="B81" s="148"/>
      <c r="C81" s="149"/>
      <c r="D81" s="150" t="s">
        <v>121</v>
      </c>
      <c r="E81" s="151"/>
      <c r="F81" s="151"/>
      <c r="G81" s="151"/>
      <c r="H81" s="151"/>
      <c r="I81" s="152"/>
      <c r="J81" s="153" t="n">
        <f aca="false">J1674</f>
        <v>0</v>
      </c>
      <c r="K81" s="154"/>
    </row>
    <row r="82" s="139" customFormat="true" ht="24.95" hidden="false" customHeight="true" outlineLevel="0" collapsed="false">
      <c r="B82" s="140"/>
      <c r="C82" s="141"/>
      <c r="D82" s="142" t="s">
        <v>122</v>
      </c>
      <c r="E82" s="143"/>
      <c r="F82" s="143"/>
      <c r="G82" s="143"/>
      <c r="H82" s="143"/>
      <c r="I82" s="144"/>
      <c r="J82" s="145" t="n">
        <f aca="false">J1706</f>
        <v>0</v>
      </c>
      <c r="K82" s="146"/>
    </row>
    <row r="83" s="147" customFormat="true" ht="19.9" hidden="false" customHeight="true" outlineLevel="0" collapsed="false">
      <c r="B83" s="148"/>
      <c r="C83" s="149"/>
      <c r="D83" s="150" t="s">
        <v>123</v>
      </c>
      <c r="E83" s="151"/>
      <c r="F83" s="151"/>
      <c r="G83" s="151"/>
      <c r="H83" s="151"/>
      <c r="I83" s="152"/>
      <c r="J83" s="153" t="n">
        <f aca="false">J1707</f>
        <v>0</v>
      </c>
      <c r="K83" s="154"/>
    </row>
    <row r="84" s="139" customFormat="true" ht="24.95" hidden="false" customHeight="true" outlineLevel="0" collapsed="false">
      <c r="B84" s="140"/>
      <c r="C84" s="141"/>
      <c r="D84" s="142" t="s">
        <v>124</v>
      </c>
      <c r="E84" s="143"/>
      <c r="F84" s="143"/>
      <c r="G84" s="143"/>
      <c r="H84" s="143"/>
      <c r="I84" s="144"/>
      <c r="J84" s="145" t="n">
        <f aca="false">J1716</f>
        <v>0</v>
      </c>
      <c r="K84" s="146"/>
    </row>
    <row r="85" s="139" customFormat="true" ht="24.95" hidden="false" customHeight="true" outlineLevel="0" collapsed="false">
      <c r="B85" s="140"/>
      <c r="C85" s="141"/>
      <c r="D85" s="142" t="s">
        <v>125</v>
      </c>
      <c r="E85" s="143"/>
      <c r="F85" s="143"/>
      <c r="G85" s="143"/>
      <c r="H85" s="143"/>
      <c r="I85" s="144"/>
      <c r="J85" s="145" t="n">
        <f aca="false">J1718</f>
        <v>0</v>
      </c>
      <c r="K85" s="146"/>
    </row>
    <row r="86" s="139" customFormat="true" ht="24.95" hidden="false" customHeight="true" outlineLevel="0" collapsed="false">
      <c r="B86" s="140"/>
      <c r="C86" s="141"/>
      <c r="D86" s="142" t="s">
        <v>126</v>
      </c>
      <c r="E86" s="143"/>
      <c r="F86" s="143"/>
      <c r="G86" s="143"/>
      <c r="H86" s="143"/>
      <c r="I86" s="144"/>
      <c r="J86" s="145" t="n">
        <f aca="false">J1726</f>
        <v>0</v>
      </c>
      <c r="K86" s="146"/>
    </row>
    <row r="87" s="139" customFormat="true" ht="24.95" hidden="false" customHeight="true" outlineLevel="0" collapsed="false">
      <c r="B87" s="140"/>
      <c r="C87" s="141"/>
      <c r="D87" s="142" t="s">
        <v>127</v>
      </c>
      <c r="E87" s="143"/>
      <c r="F87" s="143"/>
      <c r="G87" s="143"/>
      <c r="H87" s="143"/>
      <c r="I87" s="144"/>
      <c r="J87" s="145" t="n">
        <f aca="false">J1734</f>
        <v>0</v>
      </c>
      <c r="K87" s="146"/>
    </row>
    <row r="88" s="30" customFormat="true" ht="21.75" hidden="false" customHeight="true" outlineLevel="0" collapsed="false">
      <c r="B88" s="31"/>
      <c r="C88" s="32"/>
      <c r="D88" s="32"/>
      <c r="E88" s="32"/>
      <c r="F88" s="32"/>
      <c r="G88" s="32"/>
      <c r="H88" s="32"/>
      <c r="I88" s="114"/>
      <c r="J88" s="32"/>
      <c r="K88" s="36"/>
    </row>
    <row r="89" s="30" customFormat="true" ht="6.95" hidden="false" customHeight="true" outlineLevel="0" collapsed="false">
      <c r="B89" s="52"/>
      <c r="C89" s="53"/>
      <c r="D89" s="53"/>
      <c r="E89" s="53"/>
      <c r="F89" s="53"/>
      <c r="G89" s="53"/>
      <c r="H89" s="53"/>
      <c r="I89" s="132"/>
      <c r="J89" s="53"/>
      <c r="K89" s="54"/>
    </row>
    <row r="93" s="30" customFormat="true" ht="6.95" hidden="false" customHeight="true" outlineLevel="0" collapsed="false">
      <c r="B93" s="55"/>
      <c r="C93" s="56"/>
      <c r="D93" s="56"/>
      <c r="E93" s="56"/>
      <c r="F93" s="56"/>
      <c r="G93" s="56"/>
      <c r="H93" s="56"/>
      <c r="I93" s="133"/>
      <c r="J93" s="56"/>
      <c r="K93" s="56"/>
      <c r="L93" s="31"/>
    </row>
    <row r="94" s="30" customFormat="true" ht="36.95" hidden="false" customHeight="true" outlineLevel="0" collapsed="false">
      <c r="B94" s="31"/>
      <c r="C94" s="57" t="s">
        <v>128</v>
      </c>
      <c r="I94" s="155"/>
      <c r="L94" s="31"/>
    </row>
    <row r="95" s="30" customFormat="true" ht="6.95" hidden="false" customHeight="true" outlineLevel="0" collapsed="false">
      <c r="B95" s="31"/>
      <c r="I95" s="155"/>
      <c r="L95" s="31"/>
    </row>
    <row r="96" s="30" customFormat="true" ht="14.45" hidden="false" customHeight="true" outlineLevel="0" collapsed="false">
      <c r="B96" s="31"/>
      <c r="C96" s="60" t="s">
        <v>18</v>
      </c>
      <c r="I96" s="155"/>
      <c r="L96" s="31"/>
    </row>
    <row r="97" s="30" customFormat="true" ht="22.5" hidden="false" customHeight="true" outlineLevel="0" collapsed="false">
      <c r="B97" s="31"/>
      <c r="E97" s="113" t="str">
        <f aca="false">E7</f>
        <v>Úspory energie v bytovém domě ve Frýdku - Místku - část 1- 17.listopadu 146</v>
      </c>
      <c r="F97" s="113"/>
      <c r="G97" s="113"/>
      <c r="H97" s="113"/>
      <c r="I97" s="155"/>
      <c r="L97" s="31"/>
    </row>
    <row r="98" s="30" customFormat="true" ht="14.45" hidden="false" customHeight="true" outlineLevel="0" collapsed="false">
      <c r="B98" s="31"/>
      <c r="C98" s="60" t="s">
        <v>90</v>
      </c>
      <c r="I98" s="155"/>
      <c r="L98" s="31"/>
    </row>
    <row r="99" s="30" customFormat="true" ht="23.25" hidden="false" customHeight="true" outlineLevel="0" collapsed="false">
      <c r="B99" s="31"/>
      <c r="E99" s="64" t="str">
        <f aca="false">E9</f>
        <v>001 - Úspory energie v bytovém domě ve Frýdku - Místku - část 1- 17.listopadu 146</v>
      </c>
      <c r="F99" s="64"/>
      <c r="G99" s="64"/>
      <c r="H99" s="64"/>
      <c r="I99" s="155"/>
      <c r="L99" s="31"/>
    </row>
    <row r="100" s="30" customFormat="true" ht="6.95" hidden="false" customHeight="true" outlineLevel="0" collapsed="false">
      <c r="B100" s="31"/>
      <c r="I100" s="155"/>
      <c r="L100" s="31"/>
    </row>
    <row r="101" s="30" customFormat="true" ht="18" hidden="false" customHeight="true" outlineLevel="0" collapsed="false">
      <c r="B101" s="31"/>
      <c r="C101" s="60" t="s">
        <v>24</v>
      </c>
      <c r="F101" s="156" t="str">
        <f aca="false">F12</f>
        <v>Frýdek-Místek </v>
      </c>
      <c r="I101" s="157" t="s">
        <v>26</v>
      </c>
      <c r="J101" s="158" t="str">
        <f aca="false">IF(J12="","",J12)</f>
        <v>19.5.2016</v>
      </c>
      <c r="L101" s="31"/>
    </row>
    <row r="102" s="30" customFormat="true" ht="6.95" hidden="false" customHeight="true" outlineLevel="0" collapsed="false">
      <c r="B102" s="31"/>
      <c r="I102" s="155"/>
      <c r="L102" s="31"/>
    </row>
    <row r="103" s="30" customFormat="true" ht="15" hidden="false" customHeight="false" outlineLevel="0" collapsed="false">
      <c r="B103" s="31"/>
      <c r="C103" s="60" t="s">
        <v>28</v>
      </c>
      <c r="F103" s="156" t="str">
        <f aca="false">E15</f>
        <v>Statutární Město Frýdek - Místek </v>
      </c>
      <c r="I103" s="157" t="s">
        <v>34</v>
      </c>
      <c r="J103" s="156" t="str">
        <f aca="false">E21</f>
        <v>ATRIS s.r.o. </v>
      </c>
      <c r="L103" s="31"/>
    </row>
    <row r="104" s="30" customFormat="true" ht="14.45" hidden="false" customHeight="true" outlineLevel="0" collapsed="false">
      <c r="B104" s="31"/>
      <c r="C104" s="60" t="s">
        <v>32</v>
      </c>
      <c r="F104" s="156" t="str">
        <f aca="false">IF(E18="","",E18)</f>
        <v/>
      </c>
      <c r="I104" s="155"/>
      <c r="L104" s="31"/>
    </row>
    <row r="105" s="30" customFormat="true" ht="10.35" hidden="false" customHeight="true" outlineLevel="0" collapsed="false">
      <c r="B105" s="31"/>
      <c r="I105" s="155"/>
      <c r="L105" s="31"/>
    </row>
    <row r="106" s="159" customFormat="true" ht="29.25" hidden="false" customHeight="true" outlineLevel="0" collapsed="false">
      <c r="B106" s="160"/>
      <c r="C106" s="161" t="s">
        <v>129</v>
      </c>
      <c r="D106" s="162" t="s">
        <v>57</v>
      </c>
      <c r="E106" s="162" t="s">
        <v>53</v>
      </c>
      <c r="F106" s="162" t="s">
        <v>130</v>
      </c>
      <c r="G106" s="162" t="s">
        <v>131</v>
      </c>
      <c r="H106" s="162" t="s">
        <v>132</v>
      </c>
      <c r="I106" s="163" t="s">
        <v>133</v>
      </c>
      <c r="J106" s="162" t="s">
        <v>94</v>
      </c>
      <c r="K106" s="164" t="s">
        <v>134</v>
      </c>
      <c r="L106" s="160"/>
      <c r="M106" s="76" t="s">
        <v>135</v>
      </c>
      <c r="N106" s="77" t="s">
        <v>42</v>
      </c>
      <c r="O106" s="77" t="s">
        <v>136</v>
      </c>
      <c r="P106" s="77" t="s">
        <v>137</v>
      </c>
      <c r="Q106" s="77" t="s">
        <v>138</v>
      </c>
      <c r="R106" s="77" t="s">
        <v>139</v>
      </c>
      <c r="S106" s="77" t="s">
        <v>140</v>
      </c>
      <c r="T106" s="78" t="s">
        <v>141</v>
      </c>
    </row>
    <row r="107" s="30" customFormat="true" ht="29.25" hidden="false" customHeight="true" outlineLevel="0" collapsed="false">
      <c r="B107" s="31"/>
      <c r="C107" s="80" t="s">
        <v>95</v>
      </c>
      <c r="I107" s="155"/>
      <c r="J107" s="165" t="n">
        <f aca="false">BK107</f>
        <v>0</v>
      </c>
      <c r="L107" s="31"/>
      <c r="M107" s="79"/>
      <c r="N107" s="69"/>
      <c r="O107" s="69"/>
      <c r="P107" s="166" t="n">
        <f aca="false">P108+P875+P1706+P1716+P1718+P1726+P1734</f>
        <v>0</v>
      </c>
      <c r="Q107" s="69"/>
      <c r="R107" s="166" t="n">
        <f aca="false">R108+R875+R1706+R1716+R1718+R1726+R1734</f>
        <v>328.22651453</v>
      </c>
      <c r="S107" s="69"/>
      <c r="T107" s="167" t="n">
        <f aca="false">T108+T875+T1706+T1716+T1718+T1726+T1734</f>
        <v>597.61360326</v>
      </c>
      <c r="AT107" s="11" t="s">
        <v>71</v>
      </c>
      <c r="AU107" s="11" t="s">
        <v>96</v>
      </c>
      <c r="BK107" s="168" t="n">
        <f aca="false">BK108+BK875+BK1706+BK1716+BK1718+BK1726+BK1734</f>
        <v>0</v>
      </c>
    </row>
    <row r="108" s="169" customFormat="true" ht="37.35" hidden="false" customHeight="true" outlineLevel="0" collapsed="false">
      <c r="B108" s="170"/>
      <c r="D108" s="171" t="s">
        <v>71</v>
      </c>
      <c r="E108" s="172" t="s">
        <v>142</v>
      </c>
      <c r="F108" s="172" t="s">
        <v>143</v>
      </c>
      <c r="I108" s="173"/>
      <c r="J108" s="174" t="n">
        <f aca="false">BK108</f>
        <v>0</v>
      </c>
      <c r="L108" s="170"/>
      <c r="M108" s="175"/>
      <c r="N108" s="176"/>
      <c r="O108" s="176"/>
      <c r="P108" s="177" t="n">
        <f aca="false">P109+P188+P223+P282+P701+P841+P857+P862+P871+P873</f>
        <v>0</v>
      </c>
      <c r="Q108" s="176"/>
      <c r="R108" s="177" t="n">
        <f aca="false">R109+R188+R223+R282+R701+R841+R857+R862+R871+R873</f>
        <v>306.76649951</v>
      </c>
      <c r="S108" s="176"/>
      <c r="T108" s="178" t="n">
        <f aca="false">T109+T188+T223+T282+T701+T841+T857+T862+T871+T873</f>
        <v>549.107361</v>
      </c>
      <c r="AR108" s="171" t="s">
        <v>79</v>
      </c>
      <c r="AT108" s="179" t="s">
        <v>71</v>
      </c>
      <c r="AU108" s="179" t="s">
        <v>72</v>
      </c>
      <c r="AY108" s="171" t="s">
        <v>144</v>
      </c>
      <c r="BK108" s="180" t="n">
        <f aca="false">BK109+BK188+BK223+BK282+BK701+BK841+BK857+BK862+BK871+BK873</f>
        <v>0</v>
      </c>
    </row>
    <row r="109" s="169" customFormat="true" ht="19.9" hidden="false" customHeight="true" outlineLevel="0" collapsed="false">
      <c r="B109" s="170"/>
      <c r="D109" s="181" t="s">
        <v>71</v>
      </c>
      <c r="E109" s="182" t="s">
        <v>79</v>
      </c>
      <c r="F109" s="182" t="s">
        <v>145</v>
      </c>
      <c r="I109" s="173"/>
      <c r="J109" s="183" t="n">
        <f aca="false">BK109</f>
        <v>0</v>
      </c>
      <c r="L109" s="170"/>
      <c r="M109" s="175"/>
      <c r="N109" s="176"/>
      <c r="O109" s="176"/>
      <c r="P109" s="177" t="n">
        <f aca="false">SUM(P110:P187)</f>
        <v>0</v>
      </c>
      <c r="Q109" s="176"/>
      <c r="R109" s="177" t="n">
        <f aca="false">SUM(R110:R187)</f>
        <v>0.006</v>
      </c>
      <c r="S109" s="176"/>
      <c r="T109" s="178" t="n">
        <f aca="false">SUM(T110:T187)</f>
        <v>108.8716</v>
      </c>
      <c r="AR109" s="171" t="s">
        <v>79</v>
      </c>
      <c r="AT109" s="179" t="s">
        <v>71</v>
      </c>
      <c r="AU109" s="179" t="s">
        <v>79</v>
      </c>
      <c r="AY109" s="171" t="s">
        <v>144</v>
      </c>
      <c r="BK109" s="180" t="n">
        <f aca="false">SUM(BK110:BK187)</f>
        <v>0</v>
      </c>
    </row>
    <row r="110" s="30" customFormat="true" ht="22.5" hidden="false" customHeight="true" outlineLevel="0" collapsed="false">
      <c r="B110" s="184"/>
      <c r="C110" s="185" t="s">
        <v>79</v>
      </c>
      <c r="D110" s="185" t="s">
        <v>146</v>
      </c>
      <c r="E110" s="186" t="s">
        <v>147</v>
      </c>
      <c r="F110" s="187" t="s">
        <v>148</v>
      </c>
      <c r="G110" s="188" t="s">
        <v>149</v>
      </c>
      <c r="H110" s="189" t="n">
        <v>31.5</v>
      </c>
      <c r="I110" s="190"/>
      <c r="J110" s="191" t="n">
        <f aca="false">ROUND(I110*H110,2)</f>
        <v>0</v>
      </c>
      <c r="K110" s="187" t="s">
        <v>150</v>
      </c>
      <c r="L110" s="31"/>
      <c r="M110" s="192"/>
      <c r="N110" s="193" t="s">
        <v>44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.255</v>
      </c>
      <c r="T110" s="195" t="n">
        <f aca="false">S110*H110</f>
        <v>8.0325</v>
      </c>
      <c r="AR110" s="11" t="s">
        <v>151</v>
      </c>
      <c r="AT110" s="11" t="s">
        <v>146</v>
      </c>
      <c r="AU110" s="11" t="s">
        <v>152</v>
      </c>
      <c r="AY110" s="11" t="s">
        <v>144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152</v>
      </c>
      <c r="BK110" s="196" t="n">
        <f aca="false">ROUND(I110*H110,2)</f>
        <v>0</v>
      </c>
      <c r="BL110" s="11" t="s">
        <v>151</v>
      </c>
      <c r="BM110" s="11" t="s">
        <v>153</v>
      </c>
    </row>
    <row r="111" s="197" customFormat="true" ht="13.5" hidden="false" customHeight="false" outlineLevel="0" collapsed="false">
      <c r="B111" s="198"/>
      <c r="D111" s="199" t="s">
        <v>154</v>
      </c>
      <c r="E111" s="200"/>
      <c r="F111" s="201" t="s">
        <v>155</v>
      </c>
      <c r="H111" s="200"/>
      <c r="I111" s="202"/>
      <c r="L111" s="198"/>
      <c r="M111" s="203"/>
      <c r="N111" s="204"/>
      <c r="O111" s="204"/>
      <c r="P111" s="204"/>
      <c r="Q111" s="204"/>
      <c r="R111" s="204"/>
      <c r="S111" s="204"/>
      <c r="T111" s="205"/>
      <c r="AT111" s="200" t="s">
        <v>154</v>
      </c>
      <c r="AU111" s="200" t="s">
        <v>152</v>
      </c>
      <c r="AV111" s="197" t="s">
        <v>79</v>
      </c>
      <c r="AW111" s="197" t="s">
        <v>36</v>
      </c>
      <c r="AX111" s="197" t="s">
        <v>72</v>
      </c>
      <c r="AY111" s="200" t="s">
        <v>144</v>
      </c>
    </row>
    <row r="112" s="206" customFormat="true" ht="13.5" hidden="false" customHeight="false" outlineLevel="0" collapsed="false">
      <c r="B112" s="207"/>
      <c r="D112" s="199" t="s">
        <v>154</v>
      </c>
      <c r="E112" s="208"/>
      <c r="F112" s="209" t="s">
        <v>156</v>
      </c>
      <c r="H112" s="210" t="n">
        <v>31.5</v>
      </c>
      <c r="I112" s="211"/>
      <c r="L112" s="207"/>
      <c r="M112" s="212"/>
      <c r="N112" s="213"/>
      <c r="O112" s="213"/>
      <c r="P112" s="213"/>
      <c r="Q112" s="213"/>
      <c r="R112" s="213"/>
      <c r="S112" s="213"/>
      <c r="T112" s="214"/>
      <c r="AT112" s="208" t="s">
        <v>154</v>
      </c>
      <c r="AU112" s="208" t="s">
        <v>152</v>
      </c>
      <c r="AV112" s="206" t="s">
        <v>152</v>
      </c>
      <c r="AW112" s="206" t="s">
        <v>36</v>
      </c>
      <c r="AX112" s="206" t="s">
        <v>72</v>
      </c>
      <c r="AY112" s="208" t="s">
        <v>144</v>
      </c>
    </row>
    <row r="113" s="215" customFormat="true" ht="13.5" hidden="false" customHeight="false" outlineLevel="0" collapsed="false">
      <c r="B113" s="216"/>
      <c r="D113" s="217" t="s">
        <v>154</v>
      </c>
      <c r="E113" s="218"/>
      <c r="F113" s="219" t="s">
        <v>157</v>
      </c>
      <c r="H113" s="220" t="n">
        <v>31.5</v>
      </c>
      <c r="I113" s="221"/>
      <c r="L113" s="216"/>
      <c r="M113" s="222"/>
      <c r="N113" s="223"/>
      <c r="O113" s="223"/>
      <c r="P113" s="223"/>
      <c r="Q113" s="223"/>
      <c r="R113" s="223"/>
      <c r="S113" s="223"/>
      <c r="T113" s="224"/>
      <c r="AT113" s="225" t="s">
        <v>154</v>
      </c>
      <c r="AU113" s="225" t="s">
        <v>152</v>
      </c>
      <c r="AV113" s="215" t="s">
        <v>151</v>
      </c>
      <c r="AW113" s="215" t="s">
        <v>36</v>
      </c>
      <c r="AX113" s="215" t="s">
        <v>79</v>
      </c>
      <c r="AY113" s="225" t="s">
        <v>144</v>
      </c>
    </row>
    <row r="114" s="30" customFormat="true" ht="22.5" hidden="false" customHeight="true" outlineLevel="0" collapsed="false">
      <c r="B114" s="184"/>
      <c r="C114" s="185" t="s">
        <v>152</v>
      </c>
      <c r="D114" s="185" t="s">
        <v>146</v>
      </c>
      <c r="E114" s="186" t="s">
        <v>158</v>
      </c>
      <c r="F114" s="187" t="s">
        <v>159</v>
      </c>
      <c r="G114" s="188" t="s">
        <v>149</v>
      </c>
      <c r="H114" s="189" t="n">
        <v>18.1</v>
      </c>
      <c r="I114" s="190"/>
      <c r="J114" s="191" t="n">
        <f aca="false">ROUND(I114*H114,2)</f>
        <v>0</v>
      </c>
      <c r="K114" s="187" t="s">
        <v>150</v>
      </c>
      <c r="L114" s="31"/>
      <c r="M114" s="192"/>
      <c r="N114" s="193" t="s">
        <v>44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.26</v>
      </c>
      <c r="T114" s="195" t="n">
        <f aca="false">S114*H114</f>
        <v>4.706</v>
      </c>
      <c r="AR114" s="11" t="s">
        <v>151</v>
      </c>
      <c r="AT114" s="11" t="s">
        <v>146</v>
      </c>
      <c r="AU114" s="11" t="s">
        <v>152</v>
      </c>
      <c r="AY114" s="11" t="s">
        <v>144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152</v>
      </c>
      <c r="BK114" s="196" t="n">
        <f aca="false">ROUND(I114*H114,2)</f>
        <v>0</v>
      </c>
      <c r="BL114" s="11" t="s">
        <v>151</v>
      </c>
      <c r="BM114" s="11" t="s">
        <v>160</v>
      </c>
    </row>
    <row r="115" s="197" customFormat="true" ht="13.5" hidden="false" customHeight="false" outlineLevel="0" collapsed="false">
      <c r="B115" s="198"/>
      <c r="D115" s="199" t="s">
        <v>154</v>
      </c>
      <c r="E115" s="200"/>
      <c r="F115" s="201" t="s">
        <v>161</v>
      </c>
      <c r="H115" s="200"/>
      <c r="I115" s="202"/>
      <c r="L115" s="198"/>
      <c r="M115" s="203"/>
      <c r="N115" s="204"/>
      <c r="O115" s="204"/>
      <c r="P115" s="204"/>
      <c r="Q115" s="204"/>
      <c r="R115" s="204"/>
      <c r="S115" s="204"/>
      <c r="T115" s="205"/>
      <c r="AT115" s="200" t="s">
        <v>154</v>
      </c>
      <c r="AU115" s="200" t="s">
        <v>152</v>
      </c>
      <c r="AV115" s="197" t="s">
        <v>79</v>
      </c>
      <c r="AW115" s="197" t="s">
        <v>36</v>
      </c>
      <c r="AX115" s="197" t="s">
        <v>72</v>
      </c>
      <c r="AY115" s="200" t="s">
        <v>144</v>
      </c>
    </row>
    <row r="116" s="206" customFormat="true" ht="13.5" hidden="false" customHeight="false" outlineLevel="0" collapsed="false">
      <c r="B116" s="207"/>
      <c r="D116" s="199" t="s">
        <v>154</v>
      </c>
      <c r="E116" s="208"/>
      <c r="F116" s="209" t="s">
        <v>162</v>
      </c>
      <c r="H116" s="210" t="n">
        <v>18.1</v>
      </c>
      <c r="I116" s="211"/>
      <c r="L116" s="207"/>
      <c r="M116" s="212"/>
      <c r="N116" s="213"/>
      <c r="O116" s="213"/>
      <c r="P116" s="213"/>
      <c r="Q116" s="213"/>
      <c r="R116" s="213"/>
      <c r="S116" s="213"/>
      <c r="T116" s="214"/>
      <c r="AT116" s="208" t="s">
        <v>154</v>
      </c>
      <c r="AU116" s="208" t="s">
        <v>152</v>
      </c>
      <c r="AV116" s="206" t="s">
        <v>152</v>
      </c>
      <c r="AW116" s="206" t="s">
        <v>36</v>
      </c>
      <c r="AX116" s="206" t="s">
        <v>72</v>
      </c>
      <c r="AY116" s="208" t="s">
        <v>144</v>
      </c>
    </row>
    <row r="117" s="215" customFormat="true" ht="13.5" hidden="false" customHeight="false" outlineLevel="0" collapsed="false">
      <c r="B117" s="216"/>
      <c r="D117" s="217" t="s">
        <v>154</v>
      </c>
      <c r="E117" s="218"/>
      <c r="F117" s="219" t="s">
        <v>157</v>
      </c>
      <c r="H117" s="220" t="n">
        <v>18.1</v>
      </c>
      <c r="I117" s="221"/>
      <c r="L117" s="216"/>
      <c r="M117" s="222"/>
      <c r="N117" s="223"/>
      <c r="O117" s="223"/>
      <c r="P117" s="223"/>
      <c r="Q117" s="223"/>
      <c r="R117" s="223"/>
      <c r="S117" s="223"/>
      <c r="T117" s="224"/>
      <c r="AT117" s="225" t="s">
        <v>154</v>
      </c>
      <c r="AU117" s="225" t="s">
        <v>152</v>
      </c>
      <c r="AV117" s="215" t="s">
        <v>151</v>
      </c>
      <c r="AW117" s="215" t="s">
        <v>36</v>
      </c>
      <c r="AX117" s="215" t="s">
        <v>79</v>
      </c>
      <c r="AY117" s="225" t="s">
        <v>144</v>
      </c>
    </row>
    <row r="118" s="30" customFormat="true" ht="22.5" hidden="false" customHeight="true" outlineLevel="0" collapsed="false">
      <c r="B118" s="184"/>
      <c r="C118" s="185" t="s">
        <v>163</v>
      </c>
      <c r="D118" s="185" t="s">
        <v>146</v>
      </c>
      <c r="E118" s="186" t="s">
        <v>164</v>
      </c>
      <c r="F118" s="187" t="s">
        <v>165</v>
      </c>
      <c r="G118" s="188" t="s">
        <v>149</v>
      </c>
      <c r="H118" s="189" t="n">
        <v>157.5</v>
      </c>
      <c r="I118" s="190"/>
      <c r="J118" s="191" t="n">
        <f aca="false">ROUND(I118*H118,2)</f>
        <v>0</v>
      </c>
      <c r="K118" s="187" t="s">
        <v>150</v>
      </c>
      <c r="L118" s="31"/>
      <c r="M118" s="192"/>
      <c r="N118" s="193" t="s">
        <v>44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.235</v>
      </c>
      <c r="T118" s="195" t="n">
        <f aca="false">S118*H118</f>
        <v>37.0125</v>
      </c>
      <c r="AR118" s="11" t="s">
        <v>151</v>
      </c>
      <c r="AT118" s="11" t="s">
        <v>146</v>
      </c>
      <c r="AU118" s="11" t="s">
        <v>152</v>
      </c>
      <c r="AY118" s="11" t="s">
        <v>144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152</v>
      </c>
      <c r="BK118" s="196" t="n">
        <f aca="false">ROUND(I118*H118,2)</f>
        <v>0</v>
      </c>
      <c r="BL118" s="11" t="s">
        <v>151</v>
      </c>
      <c r="BM118" s="11" t="s">
        <v>166</v>
      </c>
    </row>
    <row r="119" s="197" customFormat="true" ht="13.5" hidden="false" customHeight="false" outlineLevel="0" collapsed="false">
      <c r="B119" s="198"/>
      <c r="D119" s="199" t="s">
        <v>154</v>
      </c>
      <c r="E119" s="200"/>
      <c r="F119" s="201" t="s">
        <v>167</v>
      </c>
      <c r="H119" s="200"/>
      <c r="I119" s="202"/>
      <c r="L119" s="198"/>
      <c r="M119" s="203"/>
      <c r="N119" s="204"/>
      <c r="O119" s="204"/>
      <c r="P119" s="204"/>
      <c r="Q119" s="204"/>
      <c r="R119" s="204"/>
      <c r="S119" s="204"/>
      <c r="T119" s="205"/>
      <c r="AT119" s="200" t="s">
        <v>154</v>
      </c>
      <c r="AU119" s="200" t="s">
        <v>152</v>
      </c>
      <c r="AV119" s="197" t="s">
        <v>79</v>
      </c>
      <c r="AW119" s="197" t="s">
        <v>36</v>
      </c>
      <c r="AX119" s="197" t="s">
        <v>72</v>
      </c>
      <c r="AY119" s="200" t="s">
        <v>144</v>
      </c>
    </row>
    <row r="120" s="206" customFormat="true" ht="13.5" hidden="false" customHeight="false" outlineLevel="0" collapsed="false">
      <c r="B120" s="207"/>
      <c r="D120" s="199" t="s">
        <v>154</v>
      </c>
      <c r="E120" s="208"/>
      <c r="F120" s="209" t="s">
        <v>168</v>
      </c>
      <c r="H120" s="210" t="n">
        <v>18.1</v>
      </c>
      <c r="I120" s="211"/>
      <c r="L120" s="207"/>
      <c r="M120" s="212"/>
      <c r="N120" s="213"/>
      <c r="O120" s="213"/>
      <c r="P120" s="213"/>
      <c r="Q120" s="213"/>
      <c r="R120" s="213"/>
      <c r="S120" s="213"/>
      <c r="T120" s="214"/>
      <c r="AT120" s="208" t="s">
        <v>154</v>
      </c>
      <c r="AU120" s="208" t="s">
        <v>152</v>
      </c>
      <c r="AV120" s="206" t="s">
        <v>152</v>
      </c>
      <c r="AW120" s="206" t="s">
        <v>36</v>
      </c>
      <c r="AX120" s="206" t="s">
        <v>72</v>
      </c>
      <c r="AY120" s="208" t="s">
        <v>144</v>
      </c>
    </row>
    <row r="121" s="206" customFormat="true" ht="13.5" hidden="false" customHeight="false" outlineLevel="0" collapsed="false">
      <c r="B121" s="207"/>
      <c r="D121" s="199" t="s">
        <v>154</v>
      </c>
      <c r="E121" s="208"/>
      <c r="F121" s="209" t="s">
        <v>169</v>
      </c>
      <c r="H121" s="210" t="n">
        <v>72.6</v>
      </c>
      <c r="I121" s="211"/>
      <c r="L121" s="207"/>
      <c r="M121" s="212"/>
      <c r="N121" s="213"/>
      <c r="O121" s="213"/>
      <c r="P121" s="213"/>
      <c r="Q121" s="213"/>
      <c r="R121" s="213"/>
      <c r="S121" s="213"/>
      <c r="T121" s="214"/>
      <c r="AT121" s="208" t="s">
        <v>154</v>
      </c>
      <c r="AU121" s="208" t="s">
        <v>152</v>
      </c>
      <c r="AV121" s="206" t="s">
        <v>152</v>
      </c>
      <c r="AW121" s="206" t="s">
        <v>36</v>
      </c>
      <c r="AX121" s="206" t="s">
        <v>72</v>
      </c>
      <c r="AY121" s="208" t="s">
        <v>144</v>
      </c>
    </row>
    <row r="122" s="206" customFormat="true" ht="13.5" hidden="false" customHeight="false" outlineLevel="0" collapsed="false">
      <c r="B122" s="207"/>
      <c r="D122" s="199" t="s">
        <v>154</v>
      </c>
      <c r="E122" s="208"/>
      <c r="F122" s="209" t="s">
        <v>170</v>
      </c>
      <c r="H122" s="210" t="n">
        <v>35.3</v>
      </c>
      <c r="I122" s="211"/>
      <c r="L122" s="207"/>
      <c r="M122" s="212"/>
      <c r="N122" s="213"/>
      <c r="O122" s="213"/>
      <c r="P122" s="213"/>
      <c r="Q122" s="213"/>
      <c r="R122" s="213"/>
      <c r="S122" s="213"/>
      <c r="T122" s="214"/>
      <c r="AT122" s="208" t="s">
        <v>154</v>
      </c>
      <c r="AU122" s="208" t="s">
        <v>152</v>
      </c>
      <c r="AV122" s="206" t="s">
        <v>152</v>
      </c>
      <c r="AW122" s="206" t="s">
        <v>36</v>
      </c>
      <c r="AX122" s="206" t="s">
        <v>72</v>
      </c>
      <c r="AY122" s="208" t="s">
        <v>144</v>
      </c>
    </row>
    <row r="123" s="206" customFormat="true" ht="13.5" hidden="false" customHeight="false" outlineLevel="0" collapsed="false">
      <c r="B123" s="207"/>
      <c r="D123" s="199" t="s">
        <v>154</v>
      </c>
      <c r="E123" s="208"/>
      <c r="F123" s="209" t="s">
        <v>171</v>
      </c>
      <c r="H123" s="210" t="n">
        <v>31.5</v>
      </c>
      <c r="I123" s="211"/>
      <c r="L123" s="207"/>
      <c r="M123" s="212"/>
      <c r="N123" s="213"/>
      <c r="O123" s="213"/>
      <c r="P123" s="213"/>
      <c r="Q123" s="213"/>
      <c r="R123" s="213"/>
      <c r="S123" s="213"/>
      <c r="T123" s="214"/>
      <c r="AT123" s="208" t="s">
        <v>154</v>
      </c>
      <c r="AU123" s="208" t="s">
        <v>152</v>
      </c>
      <c r="AV123" s="206" t="s">
        <v>152</v>
      </c>
      <c r="AW123" s="206" t="s">
        <v>36</v>
      </c>
      <c r="AX123" s="206" t="s">
        <v>72</v>
      </c>
      <c r="AY123" s="208" t="s">
        <v>144</v>
      </c>
    </row>
    <row r="124" s="215" customFormat="true" ht="13.5" hidden="false" customHeight="false" outlineLevel="0" collapsed="false">
      <c r="B124" s="216"/>
      <c r="D124" s="217" t="s">
        <v>154</v>
      </c>
      <c r="E124" s="218"/>
      <c r="F124" s="219" t="s">
        <v>157</v>
      </c>
      <c r="H124" s="220" t="n">
        <v>157.5</v>
      </c>
      <c r="I124" s="221"/>
      <c r="L124" s="216"/>
      <c r="M124" s="222"/>
      <c r="N124" s="223"/>
      <c r="O124" s="223"/>
      <c r="P124" s="223"/>
      <c r="Q124" s="223"/>
      <c r="R124" s="223"/>
      <c r="S124" s="223"/>
      <c r="T124" s="224"/>
      <c r="AT124" s="225" t="s">
        <v>154</v>
      </c>
      <c r="AU124" s="225" t="s">
        <v>152</v>
      </c>
      <c r="AV124" s="215" t="s">
        <v>151</v>
      </c>
      <c r="AW124" s="215" t="s">
        <v>36</v>
      </c>
      <c r="AX124" s="215" t="s">
        <v>79</v>
      </c>
      <c r="AY124" s="225" t="s">
        <v>144</v>
      </c>
    </row>
    <row r="125" s="30" customFormat="true" ht="22.5" hidden="false" customHeight="true" outlineLevel="0" collapsed="false">
      <c r="B125" s="184"/>
      <c r="C125" s="185" t="s">
        <v>151</v>
      </c>
      <c r="D125" s="185" t="s">
        <v>146</v>
      </c>
      <c r="E125" s="186" t="s">
        <v>172</v>
      </c>
      <c r="F125" s="187" t="s">
        <v>173</v>
      </c>
      <c r="G125" s="188" t="s">
        <v>149</v>
      </c>
      <c r="H125" s="189" t="n">
        <v>122.2</v>
      </c>
      <c r="I125" s="190"/>
      <c r="J125" s="191" t="n">
        <f aca="false">ROUND(I125*H125,2)</f>
        <v>0</v>
      </c>
      <c r="K125" s="187" t="s">
        <v>150</v>
      </c>
      <c r="L125" s="31"/>
      <c r="M125" s="192"/>
      <c r="N125" s="193" t="s">
        <v>44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.229</v>
      </c>
      <c r="T125" s="195" t="n">
        <f aca="false">S125*H125</f>
        <v>27.9838</v>
      </c>
      <c r="AR125" s="11" t="s">
        <v>151</v>
      </c>
      <c r="AT125" s="11" t="s">
        <v>146</v>
      </c>
      <c r="AU125" s="11" t="s">
        <v>152</v>
      </c>
      <c r="AY125" s="11" t="s">
        <v>144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152</v>
      </c>
      <c r="BK125" s="196" t="n">
        <f aca="false">ROUND(I125*H125,2)</f>
        <v>0</v>
      </c>
      <c r="BL125" s="11" t="s">
        <v>151</v>
      </c>
      <c r="BM125" s="11" t="s">
        <v>174</v>
      </c>
    </row>
    <row r="126" s="197" customFormat="true" ht="13.5" hidden="false" customHeight="false" outlineLevel="0" collapsed="false">
      <c r="B126" s="198"/>
      <c r="D126" s="199" t="s">
        <v>154</v>
      </c>
      <c r="E126" s="200"/>
      <c r="F126" s="201" t="s">
        <v>175</v>
      </c>
      <c r="H126" s="200"/>
      <c r="I126" s="202"/>
      <c r="L126" s="198"/>
      <c r="M126" s="203"/>
      <c r="N126" s="204"/>
      <c r="O126" s="204"/>
      <c r="P126" s="204"/>
      <c r="Q126" s="204"/>
      <c r="R126" s="204"/>
      <c r="S126" s="204"/>
      <c r="T126" s="205"/>
      <c r="AT126" s="200" t="s">
        <v>154</v>
      </c>
      <c r="AU126" s="200" t="s">
        <v>152</v>
      </c>
      <c r="AV126" s="197" t="s">
        <v>79</v>
      </c>
      <c r="AW126" s="197" t="s">
        <v>36</v>
      </c>
      <c r="AX126" s="197" t="s">
        <v>72</v>
      </c>
      <c r="AY126" s="200" t="s">
        <v>144</v>
      </c>
    </row>
    <row r="127" s="206" customFormat="true" ht="13.5" hidden="false" customHeight="false" outlineLevel="0" collapsed="false">
      <c r="B127" s="207"/>
      <c r="D127" s="199" t="s">
        <v>154</v>
      </c>
      <c r="E127" s="208"/>
      <c r="F127" s="209" t="s">
        <v>168</v>
      </c>
      <c r="H127" s="210" t="n">
        <v>18.1</v>
      </c>
      <c r="I127" s="211"/>
      <c r="L127" s="207"/>
      <c r="M127" s="212"/>
      <c r="N127" s="213"/>
      <c r="O127" s="213"/>
      <c r="P127" s="213"/>
      <c r="Q127" s="213"/>
      <c r="R127" s="213"/>
      <c r="S127" s="213"/>
      <c r="T127" s="214"/>
      <c r="AT127" s="208" t="s">
        <v>154</v>
      </c>
      <c r="AU127" s="208" t="s">
        <v>152</v>
      </c>
      <c r="AV127" s="206" t="s">
        <v>152</v>
      </c>
      <c r="AW127" s="206" t="s">
        <v>36</v>
      </c>
      <c r="AX127" s="206" t="s">
        <v>72</v>
      </c>
      <c r="AY127" s="208" t="s">
        <v>144</v>
      </c>
    </row>
    <row r="128" s="206" customFormat="true" ht="13.5" hidden="false" customHeight="false" outlineLevel="0" collapsed="false">
      <c r="B128" s="207"/>
      <c r="D128" s="199" t="s">
        <v>154</v>
      </c>
      <c r="E128" s="208"/>
      <c r="F128" s="209" t="s">
        <v>169</v>
      </c>
      <c r="H128" s="210" t="n">
        <v>72.6</v>
      </c>
      <c r="I128" s="211"/>
      <c r="L128" s="207"/>
      <c r="M128" s="212"/>
      <c r="N128" s="213"/>
      <c r="O128" s="213"/>
      <c r="P128" s="213"/>
      <c r="Q128" s="213"/>
      <c r="R128" s="213"/>
      <c r="S128" s="213"/>
      <c r="T128" s="214"/>
      <c r="AT128" s="208" t="s">
        <v>154</v>
      </c>
      <c r="AU128" s="208" t="s">
        <v>152</v>
      </c>
      <c r="AV128" s="206" t="s">
        <v>152</v>
      </c>
      <c r="AW128" s="206" t="s">
        <v>36</v>
      </c>
      <c r="AX128" s="206" t="s">
        <v>72</v>
      </c>
      <c r="AY128" s="208" t="s">
        <v>144</v>
      </c>
    </row>
    <row r="129" s="206" customFormat="true" ht="13.5" hidden="false" customHeight="false" outlineLevel="0" collapsed="false">
      <c r="B129" s="207"/>
      <c r="D129" s="199" t="s">
        <v>154</v>
      </c>
      <c r="E129" s="208"/>
      <c r="F129" s="209" t="s">
        <v>171</v>
      </c>
      <c r="H129" s="210" t="n">
        <v>31.5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08" t="s">
        <v>154</v>
      </c>
      <c r="AU129" s="208" t="s">
        <v>152</v>
      </c>
      <c r="AV129" s="206" t="s">
        <v>152</v>
      </c>
      <c r="AW129" s="206" t="s">
        <v>36</v>
      </c>
      <c r="AX129" s="206" t="s">
        <v>72</v>
      </c>
      <c r="AY129" s="208" t="s">
        <v>144</v>
      </c>
    </row>
    <row r="130" s="215" customFormat="true" ht="13.5" hidden="false" customHeight="false" outlineLevel="0" collapsed="false">
      <c r="B130" s="216"/>
      <c r="D130" s="217" t="s">
        <v>154</v>
      </c>
      <c r="E130" s="218"/>
      <c r="F130" s="219" t="s">
        <v>157</v>
      </c>
      <c r="H130" s="220" t="n">
        <v>122.2</v>
      </c>
      <c r="I130" s="221"/>
      <c r="L130" s="216"/>
      <c r="M130" s="222"/>
      <c r="N130" s="223"/>
      <c r="O130" s="223"/>
      <c r="P130" s="223"/>
      <c r="Q130" s="223"/>
      <c r="R130" s="223"/>
      <c r="S130" s="223"/>
      <c r="T130" s="224"/>
      <c r="AT130" s="225" t="s">
        <v>154</v>
      </c>
      <c r="AU130" s="225" t="s">
        <v>152</v>
      </c>
      <c r="AV130" s="215" t="s">
        <v>151</v>
      </c>
      <c r="AW130" s="215" t="s">
        <v>36</v>
      </c>
      <c r="AX130" s="215" t="s">
        <v>79</v>
      </c>
      <c r="AY130" s="225" t="s">
        <v>144</v>
      </c>
    </row>
    <row r="131" s="30" customFormat="true" ht="22.5" hidden="false" customHeight="true" outlineLevel="0" collapsed="false">
      <c r="B131" s="184"/>
      <c r="C131" s="185" t="s">
        <v>176</v>
      </c>
      <c r="D131" s="185" t="s">
        <v>146</v>
      </c>
      <c r="E131" s="186" t="s">
        <v>177</v>
      </c>
      <c r="F131" s="187" t="s">
        <v>178</v>
      </c>
      <c r="G131" s="188" t="s">
        <v>149</v>
      </c>
      <c r="H131" s="189" t="n">
        <v>35.3</v>
      </c>
      <c r="I131" s="190"/>
      <c r="J131" s="191" t="n">
        <f aca="false">ROUND(I131*H131,2)</f>
        <v>0</v>
      </c>
      <c r="K131" s="187" t="s">
        <v>150</v>
      </c>
      <c r="L131" s="31"/>
      <c r="M131" s="192"/>
      <c r="N131" s="193" t="s">
        <v>44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.504</v>
      </c>
      <c r="T131" s="195" t="n">
        <f aca="false">S131*H131</f>
        <v>17.7912</v>
      </c>
      <c r="AR131" s="11" t="s">
        <v>151</v>
      </c>
      <c r="AT131" s="11" t="s">
        <v>146</v>
      </c>
      <c r="AU131" s="11" t="s">
        <v>152</v>
      </c>
      <c r="AY131" s="11" t="s">
        <v>144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152</v>
      </c>
      <c r="BK131" s="196" t="n">
        <f aca="false">ROUND(I131*H131,2)</f>
        <v>0</v>
      </c>
      <c r="BL131" s="11" t="s">
        <v>151</v>
      </c>
      <c r="BM131" s="11" t="s">
        <v>179</v>
      </c>
    </row>
    <row r="132" s="197" customFormat="true" ht="13.5" hidden="false" customHeight="false" outlineLevel="0" collapsed="false">
      <c r="B132" s="198"/>
      <c r="D132" s="199" t="s">
        <v>154</v>
      </c>
      <c r="E132" s="200"/>
      <c r="F132" s="201" t="s">
        <v>180</v>
      </c>
      <c r="H132" s="200"/>
      <c r="I132" s="202"/>
      <c r="L132" s="198"/>
      <c r="M132" s="203"/>
      <c r="N132" s="204"/>
      <c r="O132" s="204"/>
      <c r="P132" s="204"/>
      <c r="Q132" s="204"/>
      <c r="R132" s="204"/>
      <c r="S132" s="204"/>
      <c r="T132" s="205"/>
      <c r="AT132" s="200" t="s">
        <v>154</v>
      </c>
      <c r="AU132" s="200" t="s">
        <v>152</v>
      </c>
      <c r="AV132" s="197" t="s">
        <v>79</v>
      </c>
      <c r="AW132" s="197" t="s">
        <v>36</v>
      </c>
      <c r="AX132" s="197" t="s">
        <v>72</v>
      </c>
      <c r="AY132" s="200" t="s">
        <v>144</v>
      </c>
    </row>
    <row r="133" s="206" customFormat="true" ht="13.5" hidden="false" customHeight="false" outlineLevel="0" collapsed="false">
      <c r="B133" s="207"/>
      <c r="D133" s="199" t="s">
        <v>154</v>
      </c>
      <c r="E133" s="208"/>
      <c r="F133" s="209" t="s">
        <v>181</v>
      </c>
      <c r="H133" s="210" t="n">
        <v>35.3</v>
      </c>
      <c r="I133" s="211"/>
      <c r="L133" s="207"/>
      <c r="M133" s="212"/>
      <c r="N133" s="213"/>
      <c r="O133" s="213"/>
      <c r="P133" s="213"/>
      <c r="Q133" s="213"/>
      <c r="R133" s="213"/>
      <c r="S133" s="213"/>
      <c r="T133" s="214"/>
      <c r="AT133" s="208" t="s">
        <v>154</v>
      </c>
      <c r="AU133" s="208" t="s">
        <v>152</v>
      </c>
      <c r="AV133" s="206" t="s">
        <v>152</v>
      </c>
      <c r="AW133" s="206" t="s">
        <v>36</v>
      </c>
      <c r="AX133" s="206" t="s">
        <v>72</v>
      </c>
      <c r="AY133" s="208" t="s">
        <v>144</v>
      </c>
    </row>
    <row r="134" s="215" customFormat="true" ht="13.5" hidden="false" customHeight="false" outlineLevel="0" collapsed="false">
      <c r="B134" s="216"/>
      <c r="D134" s="217" t="s">
        <v>154</v>
      </c>
      <c r="E134" s="218"/>
      <c r="F134" s="219" t="s">
        <v>157</v>
      </c>
      <c r="H134" s="220" t="n">
        <v>35.3</v>
      </c>
      <c r="I134" s="221"/>
      <c r="L134" s="216"/>
      <c r="M134" s="222"/>
      <c r="N134" s="223"/>
      <c r="O134" s="223"/>
      <c r="P134" s="223"/>
      <c r="Q134" s="223"/>
      <c r="R134" s="223"/>
      <c r="S134" s="223"/>
      <c r="T134" s="224"/>
      <c r="AT134" s="225" t="s">
        <v>154</v>
      </c>
      <c r="AU134" s="225" t="s">
        <v>152</v>
      </c>
      <c r="AV134" s="215" t="s">
        <v>151</v>
      </c>
      <c r="AW134" s="215" t="s">
        <v>36</v>
      </c>
      <c r="AX134" s="215" t="s">
        <v>79</v>
      </c>
      <c r="AY134" s="225" t="s">
        <v>144</v>
      </c>
    </row>
    <row r="135" s="30" customFormat="true" ht="22.5" hidden="false" customHeight="true" outlineLevel="0" collapsed="false">
      <c r="B135" s="184"/>
      <c r="C135" s="185" t="s">
        <v>182</v>
      </c>
      <c r="D135" s="185" t="s">
        <v>146</v>
      </c>
      <c r="E135" s="186" t="s">
        <v>183</v>
      </c>
      <c r="F135" s="187" t="s">
        <v>184</v>
      </c>
      <c r="G135" s="188" t="s">
        <v>149</v>
      </c>
      <c r="H135" s="189" t="n">
        <v>72.6</v>
      </c>
      <c r="I135" s="190"/>
      <c r="J135" s="191" t="n">
        <f aca="false">ROUND(I135*H135,2)</f>
        <v>0</v>
      </c>
      <c r="K135" s="187" t="s">
        <v>150</v>
      </c>
      <c r="L135" s="31"/>
      <c r="M135" s="192"/>
      <c r="N135" s="193" t="s">
        <v>44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.181</v>
      </c>
      <c r="T135" s="195" t="n">
        <f aca="false">S135*H135</f>
        <v>13.1406</v>
      </c>
      <c r="AR135" s="11" t="s">
        <v>151</v>
      </c>
      <c r="AT135" s="11" t="s">
        <v>146</v>
      </c>
      <c r="AU135" s="11" t="s">
        <v>152</v>
      </c>
      <c r="AY135" s="11" t="s">
        <v>144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152</v>
      </c>
      <c r="BK135" s="196" t="n">
        <f aca="false">ROUND(I135*H135,2)</f>
        <v>0</v>
      </c>
      <c r="BL135" s="11" t="s">
        <v>151</v>
      </c>
      <c r="BM135" s="11" t="s">
        <v>185</v>
      </c>
    </row>
    <row r="136" s="197" customFormat="true" ht="13.5" hidden="false" customHeight="false" outlineLevel="0" collapsed="false">
      <c r="B136" s="198"/>
      <c r="D136" s="199" t="s">
        <v>154</v>
      </c>
      <c r="E136" s="200"/>
      <c r="F136" s="201" t="s">
        <v>186</v>
      </c>
      <c r="H136" s="200"/>
      <c r="I136" s="202"/>
      <c r="L136" s="198"/>
      <c r="M136" s="203"/>
      <c r="N136" s="204"/>
      <c r="O136" s="204"/>
      <c r="P136" s="204"/>
      <c r="Q136" s="204"/>
      <c r="R136" s="204"/>
      <c r="S136" s="204"/>
      <c r="T136" s="205"/>
      <c r="AT136" s="200" t="s">
        <v>154</v>
      </c>
      <c r="AU136" s="200" t="s">
        <v>152</v>
      </c>
      <c r="AV136" s="197" t="s">
        <v>79</v>
      </c>
      <c r="AW136" s="197" t="s">
        <v>36</v>
      </c>
      <c r="AX136" s="197" t="s">
        <v>72</v>
      </c>
      <c r="AY136" s="200" t="s">
        <v>144</v>
      </c>
    </row>
    <row r="137" s="206" customFormat="true" ht="13.5" hidden="false" customHeight="false" outlineLevel="0" collapsed="false">
      <c r="B137" s="207"/>
      <c r="D137" s="199" t="s">
        <v>154</v>
      </c>
      <c r="E137" s="208"/>
      <c r="F137" s="209" t="s">
        <v>187</v>
      </c>
      <c r="H137" s="210" t="n">
        <v>72.6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54</v>
      </c>
      <c r="AU137" s="208" t="s">
        <v>152</v>
      </c>
      <c r="AV137" s="206" t="s">
        <v>152</v>
      </c>
      <c r="AW137" s="206" t="s">
        <v>36</v>
      </c>
      <c r="AX137" s="206" t="s">
        <v>72</v>
      </c>
      <c r="AY137" s="208" t="s">
        <v>144</v>
      </c>
    </row>
    <row r="138" s="215" customFormat="true" ht="13.5" hidden="false" customHeight="false" outlineLevel="0" collapsed="false">
      <c r="B138" s="216"/>
      <c r="D138" s="217" t="s">
        <v>154</v>
      </c>
      <c r="E138" s="218"/>
      <c r="F138" s="219" t="s">
        <v>157</v>
      </c>
      <c r="H138" s="220" t="n">
        <v>72.6</v>
      </c>
      <c r="I138" s="221"/>
      <c r="L138" s="216"/>
      <c r="M138" s="222"/>
      <c r="N138" s="223"/>
      <c r="O138" s="223"/>
      <c r="P138" s="223"/>
      <c r="Q138" s="223"/>
      <c r="R138" s="223"/>
      <c r="S138" s="223"/>
      <c r="T138" s="224"/>
      <c r="AT138" s="225" t="s">
        <v>154</v>
      </c>
      <c r="AU138" s="225" t="s">
        <v>152</v>
      </c>
      <c r="AV138" s="215" t="s">
        <v>151</v>
      </c>
      <c r="AW138" s="215" t="s">
        <v>36</v>
      </c>
      <c r="AX138" s="215" t="s">
        <v>79</v>
      </c>
      <c r="AY138" s="225" t="s">
        <v>144</v>
      </c>
    </row>
    <row r="139" s="30" customFormat="true" ht="22.5" hidden="false" customHeight="true" outlineLevel="0" collapsed="false">
      <c r="B139" s="184"/>
      <c r="C139" s="185" t="s">
        <v>188</v>
      </c>
      <c r="D139" s="185" t="s">
        <v>146</v>
      </c>
      <c r="E139" s="186" t="s">
        <v>189</v>
      </c>
      <c r="F139" s="187" t="s">
        <v>190</v>
      </c>
      <c r="G139" s="188" t="s">
        <v>191</v>
      </c>
      <c r="H139" s="189" t="n">
        <v>1</v>
      </c>
      <c r="I139" s="190"/>
      <c r="J139" s="191" t="n">
        <f aca="false">ROUND(I139*H139,2)</f>
        <v>0</v>
      </c>
      <c r="K139" s="187" t="s">
        <v>150</v>
      </c>
      <c r="L139" s="31"/>
      <c r="M139" s="192"/>
      <c r="N139" s="193" t="s">
        <v>44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.205</v>
      </c>
      <c r="T139" s="195" t="n">
        <f aca="false">S139*H139</f>
        <v>0.205</v>
      </c>
      <c r="AR139" s="11" t="s">
        <v>151</v>
      </c>
      <c r="AT139" s="11" t="s">
        <v>146</v>
      </c>
      <c r="AU139" s="11" t="s">
        <v>152</v>
      </c>
      <c r="AY139" s="11" t="s">
        <v>144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152</v>
      </c>
      <c r="BK139" s="196" t="n">
        <f aca="false">ROUND(I139*H139,2)</f>
        <v>0</v>
      </c>
      <c r="BL139" s="11" t="s">
        <v>151</v>
      </c>
      <c r="BM139" s="11" t="s">
        <v>192</v>
      </c>
    </row>
    <row r="140" s="197" customFormat="true" ht="13.5" hidden="false" customHeight="false" outlineLevel="0" collapsed="false">
      <c r="B140" s="198"/>
      <c r="D140" s="199" t="s">
        <v>154</v>
      </c>
      <c r="E140" s="200"/>
      <c r="F140" s="201" t="s">
        <v>193</v>
      </c>
      <c r="H140" s="200"/>
      <c r="I140" s="202"/>
      <c r="L140" s="198"/>
      <c r="M140" s="203"/>
      <c r="N140" s="204"/>
      <c r="O140" s="204"/>
      <c r="P140" s="204"/>
      <c r="Q140" s="204"/>
      <c r="R140" s="204"/>
      <c r="S140" s="204"/>
      <c r="T140" s="205"/>
      <c r="AT140" s="200" t="s">
        <v>154</v>
      </c>
      <c r="AU140" s="200" t="s">
        <v>152</v>
      </c>
      <c r="AV140" s="197" t="s">
        <v>79</v>
      </c>
      <c r="AW140" s="197" t="s">
        <v>36</v>
      </c>
      <c r="AX140" s="197" t="s">
        <v>72</v>
      </c>
      <c r="AY140" s="200" t="s">
        <v>144</v>
      </c>
    </row>
    <row r="141" s="206" customFormat="true" ht="13.5" hidden="false" customHeight="false" outlineLevel="0" collapsed="false">
      <c r="B141" s="207"/>
      <c r="D141" s="199" t="s">
        <v>154</v>
      </c>
      <c r="E141" s="208"/>
      <c r="F141" s="209" t="s">
        <v>194</v>
      </c>
      <c r="H141" s="210" t="n">
        <v>1</v>
      </c>
      <c r="I141" s="211"/>
      <c r="L141" s="207"/>
      <c r="M141" s="212"/>
      <c r="N141" s="213"/>
      <c r="O141" s="213"/>
      <c r="P141" s="213"/>
      <c r="Q141" s="213"/>
      <c r="R141" s="213"/>
      <c r="S141" s="213"/>
      <c r="T141" s="214"/>
      <c r="AT141" s="208" t="s">
        <v>154</v>
      </c>
      <c r="AU141" s="208" t="s">
        <v>152</v>
      </c>
      <c r="AV141" s="206" t="s">
        <v>152</v>
      </c>
      <c r="AW141" s="206" t="s">
        <v>36</v>
      </c>
      <c r="AX141" s="206" t="s">
        <v>72</v>
      </c>
      <c r="AY141" s="208" t="s">
        <v>144</v>
      </c>
    </row>
    <row r="142" s="215" customFormat="true" ht="13.5" hidden="false" customHeight="false" outlineLevel="0" collapsed="false">
      <c r="B142" s="216"/>
      <c r="D142" s="217" t="s">
        <v>154</v>
      </c>
      <c r="E142" s="218"/>
      <c r="F142" s="219" t="s">
        <v>157</v>
      </c>
      <c r="H142" s="220" t="n">
        <v>1</v>
      </c>
      <c r="I142" s="221"/>
      <c r="L142" s="216"/>
      <c r="M142" s="222"/>
      <c r="N142" s="223"/>
      <c r="O142" s="223"/>
      <c r="P142" s="223"/>
      <c r="Q142" s="223"/>
      <c r="R142" s="223"/>
      <c r="S142" s="223"/>
      <c r="T142" s="224"/>
      <c r="AT142" s="225" t="s">
        <v>154</v>
      </c>
      <c r="AU142" s="225" t="s">
        <v>152</v>
      </c>
      <c r="AV142" s="215" t="s">
        <v>151</v>
      </c>
      <c r="AW142" s="215" t="s">
        <v>36</v>
      </c>
      <c r="AX142" s="215" t="s">
        <v>79</v>
      </c>
      <c r="AY142" s="225" t="s">
        <v>144</v>
      </c>
    </row>
    <row r="143" s="30" customFormat="true" ht="22.5" hidden="false" customHeight="true" outlineLevel="0" collapsed="false">
      <c r="B143" s="184"/>
      <c r="C143" s="185" t="s">
        <v>195</v>
      </c>
      <c r="D143" s="185" t="s">
        <v>146</v>
      </c>
      <c r="E143" s="186" t="s">
        <v>196</v>
      </c>
      <c r="F143" s="187" t="s">
        <v>197</v>
      </c>
      <c r="G143" s="188" t="s">
        <v>198</v>
      </c>
      <c r="H143" s="189" t="n">
        <v>5.325</v>
      </c>
      <c r="I143" s="190"/>
      <c r="J143" s="191" t="n">
        <f aca="false">ROUND(I143*H143,2)</f>
        <v>0</v>
      </c>
      <c r="K143" s="187" t="s">
        <v>150</v>
      </c>
      <c r="L143" s="31"/>
      <c r="M143" s="192"/>
      <c r="N143" s="193" t="s">
        <v>44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51</v>
      </c>
      <c r="AT143" s="11" t="s">
        <v>146</v>
      </c>
      <c r="AU143" s="11" t="s">
        <v>152</v>
      </c>
      <c r="AY143" s="11" t="s">
        <v>144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152</v>
      </c>
      <c r="BK143" s="196" t="n">
        <f aca="false">ROUND(I143*H143,2)</f>
        <v>0</v>
      </c>
      <c r="BL143" s="11" t="s">
        <v>151</v>
      </c>
      <c r="BM143" s="11" t="s">
        <v>199</v>
      </c>
    </row>
    <row r="144" s="197" customFormat="true" ht="13.5" hidden="false" customHeight="false" outlineLevel="0" collapsed="false">
      <c r="B144" s="198"/>
      <c r="D144" s="199" t="s">
        <v>154</v>
      </c>
      <c r="E144" s="200"/>
      <c r="F144" s="201" t="s">
        <v>200</v>
      </c>
      <c r="H144" s="200"/>
      <c r="I144" s="202"/>
      <c r="L144" s="198"/>
      <c r="M144" s="203"/>
      <c r="N144" s="204"/>
      <c r="O144" s="204"/>
      <c r="P144" s="204"/>
      <c r="Q144" s="204"/>
      <c r="R144" s="204"/>
      <c r="S144" s="204"/>
      <c r="T144" s="205"/>
      <c r="AT144" s="200" t="s">
        <v>154</v>
      </c>
      <c r="AU144" s="200" t="s">
        <v>152</v>
      </c>
      <c r="AV144" s="197" t="s">
        <v>79</v>
      </c>
      <c r="AW144" s="197" t="s">
        <v>36</v>
      </c>
      <c r="AX144" s="197" t="s">
        <v>72</v>
      </c>
      <c r="AY144" s="200" t="s">
        <v>144</v>
      </c>
    </row>
    <row r="145" s="206" customFormat="true" ht="13.5" hidden="false" customHeight="false" outlineLevel="0" collapsed="false">
      <c r="B145" s="207"/>
      <c r="D145" s="199" t="s">
        <v>154</v>
      </c>
      <c r="E145" s="208"/>
      <c r="F145" s="209" t="s">
        <v>201</v>
      </c>
      <c r="H145" s="210" t="n">
        <v>5.325</v>
      </c>
      <c r="I145" s="211"/>
      <c r="L145" s="207"/>
      <c r="M145" s="212"/>
      <c r="N145" s="213"/>
      <c r="O145" s="213"/>
      <c r="P145" s="213"/>
      <c r="Q145" s="213"/>
      <c r="R145" s="213"/>
      <c r="S145" s="213"/>
      <c r="T145" s="214"/>
      <c r="AT145" s="208" t="s">
        <v>154</v>
      </c>
      <c r="AU145" s="208" t="s">
        <v>152</v>
      </c>
      <c r="AV145" s="206" t="s">
        <v>152</v>
      </c>
      <c r="AW145" s="206" t="s">
        <v>36</v>
      </c>
      <c r="AX145" s="206" t="s">
        <v>72</v>
      </c>
      <c r="AY145" s="208" t="s">
        <v>144</v>
      </c>
    </row>
    <row r="146" s="215" customFormat="true" ht="13.5" hidden="false" customHeight="false" outlineLevel="0" collapsed="false">
      <c r="B146" s="216"/>
      <c r="D146" s="217" t="s">
        <v>154</v>
      </c>
      <c r="E146" s="218"/>
      <c r="F146" s="219" t="s">
        <v>157</v>
      </c>
      <c r="H146" s="220" t="n">
        <v>5.325</v>
      </c>
      <c r="I146" s="221"/>
      <c r="L146" s="216"/>
      <c r="M146" s="222"/>
      <c r="N146" s="223"/>
      <c r="O146" s="223"/>
      <c r="P146" s="223"/>
      <c r="Q146" s="223"/>
      <c r="R146" s="223"/>
      <c r="S146" s="223"/>
      <c r="T146" s="224"/>
      <c r="AT146" s="225" t="s">
        <v>154</v>
      </c>
      <c r="AU146" s="225" t="s">
        <v>152</v>
      </c>
      <c r="AV146" s="215" t="s">
        <v>151</v>
      </c>
      <c r="AW146" s="215" t="s">
        <v>36</v>
      </c>
      <c r="AX146" s="215" t="s">
        <v>79</v>
      </c>
      <c r="AY146" s="225" t="s">
        <v>144</v>
      </c>
    </row>
    <row r="147" s="30" customFormat="true" ht="22.5" hidden="false" customHeight="true" outlineLevel="0" collapsed="false">
      <c r="B147" s="184"/>
      <c r="C147" s="185" t="s">
        <v>202</v>
      </c>
      <c r="D147" s="185" t="s">
        <v>146</v>
      </c>
      <c r="E147" s="186" t="s">
        <v>203</v>
      </c>
      <c r="F147" s="187" t="s">
        <v>204</v>
      </c>
      <c r="G147" s="188" t="s">
        <v>198</v>
      </c>
      <c r="H147" s="189" t="n">
        <v>8.875</v>
      </c>
      <c r="I147" s="190"/>
      <c r="J147" s="191" t="n">
        <f aca="false">ROUND(I147*H147,2)</f>
        <v>0</v>
      </c>
      <c r="K147" s="187" t="s">
        <v>150</v>
      </c>
      <c r="L147" s="31"/>
      <c r="M147" s="192"/>
      <c r="N147" s="193" t="s">
        <v>44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51</v>
      </c>
      <c r="AT147" s="11" t="s">
        <v>146</v>
      </c>
      <c r="AU147" s="11" t="s">
        <v>152</v>
      </c>
      <c r="AY147" s="11" t="s">
        <v>144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152</v>
      </c>
      <c r="BK147" s="196" t="n">
        <f aca="false">ROUND(I147*H147,2)</f>
        <v>0</v>
      </c>
      <c r="BL147" s="11" t="s">
        <v>151</v>
      </c>
      <c r="BM147" s="11" t="s">
        <v>205</v>
      </c>
    </row>
    <row r="148" s="197" customFormat="true" ht="13.5" hidden="false" customHeight="false" outlineLevel="0" collapsed="false">
      <c r="B148" s="198"/>
      <c r="D148" s="199" t="s">
        <v>154</v>
      </c>
      <c r="E148" s="200"/>
      <c r="F148" s="201" t="s">
        <v>200</v>
      </c>
      <c r="H148" s="200"/>
      <c r="I148" s="202"/>
      <c r="L148" s="198"/>
      <c r="M148" s="203"/>
      <c r="N148" s="204"/>
      <c r="O148" s="204"/>
      <c r="P148" s="204"/>
      <c r="Q148" s="204"/>
      <c r="R148" s="204"/>
      <c r="S148" s="204"/>
      <c r="T148" s="205"/>
      <c r="AT148" s="200" t="s">
        <v>154</v>
      </c>
      <c r="AU148" s="200" t="s">
        <v>152</v>
      </c>
      <c r="AV148" s="197" t="s">
        <v>79</v>
      </c>
      <c r="AW148" s="197" t="s">
        <v>36</v>
      </c>
      <c r="AX148" s="197" t="s">
        <v>72</v>
      </c>
      <c r="AY148" s="200" t="s">
        <v>144</v>
      </c>
    </row>
    <row r="149" s="206" customFormat="true" ht="13.5" hidden="false" customHeight="false" outlineLevel="0" collapsed="false">
      <c r="B149" s="207"/>
      <c r="D149" s="199" t="s">
        <v>154</v>
      </c>
      <c r="E149" s="208"/>
      <c r="F149" s="209" t="s">
        <v>206</v>
      </c>
      <c r="H149" s="210" t="n">
        <v>8.875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54</v>
      </c>
      <c r="AU149" s="208" t="s">
        <v>152</v>
      </c>
      <c r="AV149" s="206" t="s">
        <v>152</v>
      </c>
      <c r="AW149" s="206" t="s">
        <v>36</v>
      </c>
      <c r="AX149" s="206" t="s">
        <v>72</v>
      </c>
      <c r="AY149" s="208" t="s">
        <v>144</v>
      </c>
    </row>
    <row r="150" s="215" customFormat="true" ht="13.5" hidden="false" customHeight="false" outlineLevel="0" collapsed="false">
      <c r="B150" s="216"/>
      <c r="D150" s="217" t="s">
        <v>154</v>
      </c>
      <c r="E150" s="218"/>
      <c r="F150" s="219" t="s">
        <v>157</v>
      </c>
      <c r="H150" s="220" t="n">
        <v>8.875</v>
      </c>
      <c r="I150" s="221"/>
      <c r="L150" s="216"/>
      <c r="M150" s="222"/>
      <c r="N150" s="223"/>
      <c r="O150" s="223"/>
      <c r="P150" s="223"/>
      <c r="Q150" s="223"/>
      <c r="R150" s="223"/>
      <c r="S150" s="223"/>
      <c r="T150" s="224"/>
      <c r="AT150" s="225" t="s">
        <v>154</v>
      </c>
      <c r="AU150" s="225" t="s">
        <v>152</v>
      </c>
      <c r="AV150" s="215" t="s">
        <v>151</v>
      </c>
      <c r="AW150" s="215" t="s">
        <v>36</v>
      </c>
      <c r="AX150" s="215" t="s">
        <v>79</v>
      </c>
      <c r="AY150" s="225" t="s">
        <v>144</v>
      </c>
    </row>
    <row r="151" s="30" customFormat="true" ht="31.5" hidden="false" customHeight="true" outlineLevel="0" collapsed="false">
      <c r="B151" s="184"/>
      <c r="C151" s="185" t="s">
        <v>207</v>
      </c>
      <c r="D151" s="185" t="s">
        <v>146</v>
      </c>
      <c r="E151" s="186" t="s">
        <v>208</v>
      </c>
      <c r="F151" s="187" t="s">
        <v>209</v>
      </c>
      <c r="G151" s="188" t="s">
        <v>198</v>
      </c>
      <c r="H151" s="189" t="n">
        <v>8.875</v>
      </c>
      <c r="I151" s="190"/>
      <c r="J151" s="191" t="n">
        <f aca="false">ROUND(I151*H151,2)</f>
        <v>0</v>
      </c>
      <c r="K151" s="187" t="s">
        <v>150</v>
      </c>
      <c r="L151" s="31"/>
      <c r="M151" s="192"/>
      <c r="N151" s="193" t="s">
        <v>44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151</v>
      </c>
      <c r="AT151" s="11" t="s">
        <v>146</v>
      </c>
      <c r="AU151" s="11" t="s">
        <v>152</v>
      </c>
      <c r="AY151" s="11" t="s">
        <v>144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152</v>
      </c>
      <c r="BK151" s="196" t="n">
        <f aca="false">ROUND(I151*H151,2)</f>
        <v>0</v>
      </c>
      <c r="BL151" s="11" t="s">
        <v>151</v>
      </c>
      <c r="BM151" s="11" t="s">
        <v>210</v>
      </c>
    </row>
    <row r="152" s="30" customFormat="true" ht="22.5" hidden="false" customHeight="true" outlineLevel="0" collapsed="false">
      <c r="B152" s="184"/>
      <c r="C152" s="185" t="s">
        <v>211</v>
      </c>
      <c r="D152" s="185" t="s">
        <v>146</v>
      </c>
      <c r="E152" s="186" t="s">
        <v>212</v>
      </c>
      <c r="F152" s="187" t="s">
        <v>213</v>
      </c>
      <c r="G152" s="188" t="s">
        <v>198</v>
      </c>
      <c r="H152" s="189" t="n">
        <v>8.875</v>
      </c>
      <c r="I152" s="190"/>
      <c r="J152" s="191" t="n">
        <f aca="false">ROUND(I152*H152,2)</f>
        <v>0</v>
      </c>
      <c r="K152" s="187" t="s">
        <v>150</v>
      </c>
      <c r="L152" s="31"/>
      <c r="M152" s="192"/>
      <c r="N152" s="193" t="s">
        <v>44</v>
      </c>
      <c r="O152" s="32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151</v>
      </c>
      <c r="AT152" s="11" t="s">
        <v>146</v>
      </c>
      <c r="AU152" s="11" t="s">
        <v>152</v>
      </c>
      <c r="AY152" s="11" t="s">
        <v>144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152</v>
      </c>
      <c r="BK152" s="196" t="n">
        <f aca="false">ROUND(I152*H152,2)</f>
        <v>0</v>
      </c>
      <c r="BL152" s="11" t="s">
        <v>151</v>
      </c>
      <c r="BM152" s="11" t="s">
        <v>214</v>
      </c>
    </row>
    <row r="153" s="30" customFormat="true" ht="31.5" hidden="false" customHeight="true" outlineLevel="0" collapsed="false">
      <c r="B153" s="184"/>
      <c r="C153" s="185" t="s">
        <v>215</v>
      </c>
      <c r="D153" s="185" t="s">
        <v>146</v>
      </c>
      <c r="E153" s="186" t="s">
        <v>216</v>
      </c>
      <c r="F153" s="187" t="s">
        <v>217</v>
      </c>
      <c r="G153" s="188" t="s">
        <v>198</v>
      </c>
      <c r="H153" s="189" t="n">
        <v>44.325</v>
      </c>
      <c r="I153" s="190"/>
      <c r="J153" s="191" t="n">
        <f aca="false">ROUND(I153*H153,2)</f>
        <v>0</v>
      </c>
      <c r="K153" s="187" t="s">
        <v>150</v>
      </c>
      <c r="L153" s="31"/>
      <c r="M153" s="192"/>
      <c r="N153" s="193" t="s">
        <v>44</v>
      </c>
      <c r="O153" s="32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151</v>
      </c>
      <c r="AT153" s="11" t="s">
        <v>146</v>
      </c>
      <c r="AU153" s="11" t="s">
        <v>152</v>
      </c>
      <c r="AY153" s="11" t="s">
        <v>144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152</v>
      </c>
      <c r="BK153" s="196" t="n">
        <f aca="false">ROUND(I153*H153,2)</f>
        <v>0</v>
      </c>
      <c r="BL153" s="11" t="s">
        <v>151</v>
      </c>
      <c r="BM153" s="11" t="s">
        <v>218</v>
      </c>
    </row>
    <row r="154" s="197" customFormat="true" ht="13.5" hidden="false" customHeight="false" outlineLevel="0" collapsed="false">
      <c r="B154" s="198"/>
      <c r="D154" s="199" t="s">
        <v>154</v>
      </c>
      <c r="E154" s="200"/>
      <c r="F154" s="201" t="s">
        <v>219</v>
      </c>
      <c r="H154" s="200"/>
      <c r="I154" s="202"/>
      <c r="L154" s="198"/>
      <c r="M154" s="203"/>
      <c r="N154" s="204"/>
      <c r="O154" s="204"/>
      <c r="P154" s="204"/>
      <c r="Q154" s="204"/>
      <c r="R154" s="204"/>
      <c r="S154" s="204"/>
      <c r="T154" s="205"/>
      <c r="AT154" s="200" t="s">
        <v>154</v>
      </c>
      <c r="AU154" s="200" t="s">
        <v>152</v>
      </c>
      <c r="AV154" s="197" t="s">
        <v>79</v>
      </c>
      <c r="AW154" s="197" t="s">
        <v>36</v>
      </c>
      <c r="AX154" s="197" t="s">
        <v>72</v>
      </c>
      <c r="AY154" s="200" t="s">
        <v>144</v>
      </c>
    </row>
    <row r="155" s="206" customFormat="true" ht="13.5" hidden="false" customHeight="false" outlineLevel="0" collapsed="false">
      <c r="B155" s="207"/>
      <c r="D155" s="199" t="s">
        <v>154</v>
      </c>
      <c r="E155" s="208"/>
      <c r="F155" s="209" t="s">
        <v>220</v>
      </c>
      <c r="H155" s="210" t="n">
        <v>44.325</v>
      </c>
      <c r="I155" s="211"/>
      <c r="L155" s="207"/>
      <c r="M155" s="212"/>
      <c r="N155" s="213"/>
      <c r="O155" s="213"/>
      <c r="P155" s="213"/>
      <c r="Q155" s="213"/>
      <c r="R155" s="213"/>
      <c r="S155" s="213"/>
      <c r="T155" s="214"/>
      <c r="AT155" s="208" t="s">
        <v>154</v>
      </c>
      <c r="AU155" s="208" t="s">
        <v>152</v>
      </c>
      <c r="AV155" s="206" t="s">
        <v>152</v>
      </c>
      <c r="AW155" s="206" t="s">
        <v>36</v>
      </c>
      <c r="AX155" s="206" t="s">
        <v>72</v>
      </c>
      <c r="AY155" s="208" t="s">
        <v>144</v>
      </c>
    </row>
    <row r="156" s="215" customFormat="true" ht="13.5" hidden="false" customHeight="false" outlineLevel="0" collapsed="false">
      <c r="B156" s="216"/>
      <c r="D156" s="217" t="s">
        <v>154</v>
      </c>
      <c r="E156" s="218"/>
      <c r="F156" s="219" t="s">
        <v>157</v>
      </c>
      <c r="H156" s="220" t="n">
        <v>44.325</v>
      </c>
      <c r="I156" s="221"/>
      <c r="L156" s="216"/>
      <c r="M156" s="222"/>
      <c r="N156" s="223"/>
      <c r="O156" s="223"/>
      <c r="P156" s="223"/>
      <c r="Q156" s="223"/>
      <c r="R156" s="223"/>
      <c r="S156" s="223"/>
      <c r="T156" s="224"/>
      <c r="AT156" s="225" t="s">
        <v>154</v>
      </c>
      <c r="AU156" s="225" t="s">
        <v>152</v>
      </c>
      <c r="AV156" s="215" t="s">
        <v>151</v>
      </c>
      <c r="AW156" s="215" t="s">
        <v>36</v>
      </c>
      <c r="AX156" s="215" t="s">
        <v>79</v>
      </c>
      <c r="AY156" s="225" t="s">
        <v>144</v>
      </c>
    </row>
    <row r="157" s="30" customFormat="true" ht="22.5" hidden="false" customHeight="true" outlineLevel="0" collapsed="false">
      <c r="B157" s="184"/>
      <c r="C157" s="185" t="s">
        <v>221</v>
      </c>
      <c r="D157" s="185" t="s">
        <v>146</v>
      </c>
      <c r="E157" s="186" t="s">
        <v>222</v>
      </c>
      <c r="F157" s="187" t="s">
        <v>223</v>
      </c>
      <c r="G157" s="188" t="s">
        <v>198</v>
      </c>
      <c r="H157" s="189" t="n">
        <v>8.875</v>
      </c>
      <c r="I157" s="190"/>
      <c r="J157" s="191" t="n">
        <f aca="false">ROUND(I157*H157,2)</f>
        <v>0</v>
      </c>
      <c r="K157" s="187" t="s">
        <v>150</v>
      </c>
      <c r="L157" s="31"/>
      <c r="M157" s="192"/>
      <c r="N157" s="193" t="s">
        <v>44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151</v>
      </c>
      <c r="AT157" s="11" t="s">
        <v>146</v>
      </c>
      <c r="AU157" s="11" t="s">
        <v>152</v>
      </c>
      <c r="AY157" s="11" t="s">
        <v>144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152</v>
      </c>
      <c r="BK157" s="196" t="n">
        <f aca="false">ROUND(I157*H157,2)</f>
        <v>0</v>
      </c>
      <c r="BL157" s="11" t="s">
        <v>151</v>
      </c>
      <c r="BM157" s="11" t="s">
        <v>224</v>
      </c>
    </row>
    <row r="158" s="30" customFormat="true" ht="31.5" hidden="false" customHeight="true" outlineLevel="0" collapsed="false">
      <c r="B158" s="184"/>
      <c r="C158" s="185" t="s">
        <v>225</v>
      </c>
      <c r="D158" s="185" t="s">
        <v>146</v>
      </c>
      <c r="E158" s="186" t="s">
        <v>226</v>
      </c>
      <c r="F158" s="187" t="s">
        <v>227</v>
      </c>
      <c r="G158" s="188" t="s">
        <v>198</v>
      </c>
      <c r="H158" s="189" t="n">
        <v>44.375</v>
      </c>
      <c r="I158" s="190"/>
      <c r="J158" s="191" t="n">
        <f aca="false">ROUND(I158*H158,2)</f>
        <v>0</v>
      </c>
      <c r="K158" s="187" t="s">
        <v>150</v>
      </c>
      <c r="L158" s="31"/>
      <c r="M158" s="192"/>
      <c r="N158" s="193" t="s">
        <v>44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51</v>
      </c>
      <c r="AT158" s="11" t="s">
        <v>146</v>
      </c>
      <c r="AU158" s="11" t="s">
        <v>152</v>
      </c>
      <c r="AY158" s="11" t="s">
        <v>144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152</v>
      </c>
      <c r="BK158" s="196" t="n">
        <f aca="false">ROUND(I158*H158,2)</f>
        <v>0</v>
      </c>
      <c r="BL158" s="11" t="s">
        <v>151</v>
      </c>
      <c r="BM158" s="11" t="s">
        <v>228</v>
      </c>
    </row>
    <row r="159" s="197" customFormat="true" ht="13.5" hidden="false" customHeight="false" outlineLevel="0" collapsed="false">
      <c r="B159" s="198"/>
      <c r="D159" s="199" t="s">
        <v>154</v>
      </c>
      <c r="E159" s="200"/>
      <c r="F159" s="201" t="s">
        <v>229</v>
      </c>
      <c r="H159" s="200"/>
      <c r="I159" s="202"/>
      <c r="L159" s="198"/>
      <c r="M159" s="203"/>
      <c r="N159" s="204"/>
      <c r="O159" s="204"/>
      <c r="P159" s="204"/>
      <c r="Q159" s="204"/>
      <c r="R159" s="204"/>
      <c r="S159" s="204"/>
      <c r="T159" s="205"/>
      <c r="AT159" s="200" t="s">
        <v>154</v>
      </c>
      <c r="AU159" s="200" t="s">
        <v>152</v>
      </c>
      <c r="AV159" s="197" t="s">
        <v>79</v>
      </c>
      <c r="AW159" s="197" t="s">
        <v>36</v>
      </c>
      <c r="AX159" s="197" t="s">
        <v>72</v>
      </c>
      <c r="AY159" s="200" t="s">
        <v>144</v>
      </c>
    </row>
    <row r="160" s="206" customFormat="true" ht="13.5" hidden="false" customHeight="false" outlineLevel="0" collapsed="false">
      <c r="B160" s="207"/>
      <c r="D160" s="199" t="s">
        <v>154</v>
      </c>
      <c r="E160" s="208"/>
      <c r="F160" s="209" t="s">
        <v>230</v>
      </c>
      <c r="H160" s="210" t="n">
        <v>44.375</v>
      </c>
      <c r="I160" s="211"/>
      <c r="L160" s="207"/>
      <c r="M160" s="212"/>
      <c r="N160" s="213"/>
      <c r="O160" s="213"/>
      <c r="P160" s="213"/>
      <c r="Q160" s="213"/>
      <c r="R160" s="213"/>
      <c r="S160" s="213"/>
      <c r="T160" s="214"/>
      <c r="AT160" s="208" t="s">
        <v>154</v>
      </c>
      <c r="AU160" s="208" t="s">
        <v>152</v>
      </c>
      <c r="AV160" s="206" t="s">
        <v>152</v>
      </c>
      <c r="AW160" s="206" t="s">
        <v>36</v>
      </c>
      <c r="AX160" s="206" t="s">
        <v>72</v>
      </c>
      <c r="AY160" s="208" t="s">
        <v>144</v>
      </c>
    </row>
    <row r="161" s="215" customFormat="true" ht="13.5" hidden="false" customHeight="false" outlineLevel="0" collapsed="false">
      <c r="B161" s="216"/>
      <c r="D161" s="217" t="s">
        <v>154</v>
      </c>
      <c r="E161" s="218"/>
      <c r="F161" s="219" t="s">
        <v>157</v>
      </c>
      <c r="H161" s="220" t="n">
        <v>44.375</v>
      </c>
      <c r="I161" s="221"/>
      <c r="L161" s="216"/>
      <c r="M161" s="222"/>
      <c r="N161" s="223"/>
      <c r="O161" s="223"/>
      <c r="P161" s="223"/>
      <c r="Q161" s="223"/>
      <c r="R161" s="223"/>
      <c r="S161" s="223"/>
      <c r="T161" s="224"/>
      <c r="AT161" s="225" t="s">
        <v>154</v>
      </c>
      <c r="AU161" s="225" t="s">
        <v>152</v>
      </c>
      <c r="AV161" s="215" t="s">
        <v>151</v>
      </c>
      <c r="AW161" s="215" t="s">
        <v>36</v>
      </c>
      <c r="AX161" s="215" t="s">
        <v>79</v>
      </c>
      <c r="AY161" s="225" t="s">
        <v>144</v>
      </c>
    </row>
    <row r="162" s="30" customFormat="true" ht="22.5" hidden="false" customHeight="true" outlineLevel="0" collapsed="false">
      <c r="B162" s="184"/>
      <c r="C162" s="185" t="s">
        <v>10</v>
      </c>
      <c r="D162" s="185" t="s">
        <v>146</v>
      </c>
      <c r="E162" s="186" t="s">
        <v>231</v>
      </c>
      <c r="F162" s="187" t="s">
        <v>232</v>
      </c>
      <c r="G162" s="188" t="s">
        <v>198</v>
      </c>
      <c r="H162" s="189" t="n">
        <v>8.875</v>
      </c>
      <c r="I162" s="190"/>
      <c r="J162" s="191" t="n">
        <f aca="false">ROUND(I162*H162,2)</f>
        <v>0</v>
      </c>
      <c r="K162" s="187" t="s">
        <v>150</v>
      </c>
      <c r="L162" s="31"/>
      <c r="M162" s="192"/>
      <c r="N162" s="193" t="s">
        <v>44</v>
      </c>
      <c r="O162" s="32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151</v>
      </c>
      <c r="AT162" s="11" t="s">
        <v>146</v>
      </c>
      <c r="AU162" s="11" t="s">
        <v>152</v>
      </c>
      <c r="AY162" s="11" t="s">
        <v>144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152</v>
      </c>
      <c r="BK162" s="196" t="n">
        <f aca="false">ROUND(I162*H162,2)</f>
        <v>0</v>
      </c>
      <c r="BL162" s="11" t="s">
        <v>151</v>
      </c>
      <c r="BM162" s="11" t="s">
        <v>233</v>
      </c>
    </row>
    <row r="163" s="30" customFormat="true" ht="22.5" hidden="false" customHeight="true" outlineLevel="0" collapsed="false">
      <c r="B163" s="184"/>
      <c r="C163" s="185" t="s">
        <v>234</v>
      </c>
      <c r="D163" s="185" t="s">
        <v>146</v>
      </c>
      <c r="E163" s="186" t="s">
        <v>235</v>
      </c>
      <c r="F163" s="187" t="s">
        <v>236</v>
      </c>
      <c r="G163" s="188" t="s">
        <v>198</v>
      </c>
      <c r="H163" s="189" t="n">
        <v>8.875</v>
      </c>
      <c r="I163" s="190"/>
      <c r="J163" s="191" t="n">
        <f aca="false">ROUND(I163*H163,2)</f>
        <v>0</v>
      </c>
      <c r="K163" s="187" t="s">
        <v>150</v>
      </c>
      <c r="L163" s="31"/>
      <c r="M163" s="192"/>
      <c r="N163" s="193" t="s">
        <v>44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51</v>
      </c>
      <c r="AT163" s="11" t="s">
        <v>146</v>
      </c>
      <c r="AU163" s="11" t="s">
        <v>152</v>
      </c>
      <c r="AY163" s="11" t="s">
        <v>144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152</v>
      </c>
      <c r="BK163" s="196" t="n">
        <f aca="false">ROUND(I163*H163,2)</f>
        <v>0</v>
      </c>
      <c r="BL163" s="11" t="s">
        <v>151</v>
      </c>
      <c r="BM163" s="11" t="s">
        <v>237</v>
      </c>
    </row>
    <row r="164" s="30" customFormat="true" ht="22.5" hidden="false" customHeight="true" outlineLevel="0" collapsed="false">
      <c r="B164" s="184"/>
      <c r="C164" s="185" t="s">
        <v>238</v>
      </c>
      <c r="D164" s="185" t="s">
        <v>146</v>
      </c>
      <c r="E164" s="186" t="s">
        <v>239</v>
      </c>
      <c r="F164" s="187" t="s">
        <v>240</v>
      </c>
      <c r="G164" s="188" t="s">
        <v>241</v>
      </c>
      <c r="H164" s="189" t="n">
        <v>15.975</v>
      </c>
      <c r="I164" s="190"/>
      <c r="J164" s="191" t="n">
        <f aca="false">ROUND(I164*H164,2)</f>
        <v>0</v>
      </c>
      <c r="K164" s="187" t="s">
        <v>150</v>
      </c>
      <c r="L164" s="31"/>
      <c r="M164" s="192"/>
      <c r="N164" s="193" t="s">
        <v>44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51</v>
      </c>
      <c r="AT164" s="11" t="s">
        <v>146</v>
      </c>
      <c r="AU164" s="11" t="s">
        <v>152</v>
      </c>
      <c r="AY164" s="11" t="s">
        <v>144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152</v>
      </c>
      <c r="BK164" s="196" t="n">
        <f aca="false">ROUND(I164*H164,2)</f>
        <v>0</v>
      </c>
      <c r="BL164" s="11" t="s">
        <v>151</v>
      </c>
      <c r="BM164" s="11" t="s">
        <v>242</v>
      </c>
    </row>
    <row r="165" s="206" customFormat="true" ht="13.5" hidden="false" customHeight="false" outlineLevel="0" collapsed="false">
      <c r="B165" s="207"/>
      <c r="D165" s="199" t="s">
        <v>154</v>
      </c>
      <c r="E165" s="208"/>
      <c r="F165" s="209" t="s">
        <v>243</v>
      </c>
      <c r="H165" s="210" t="n">
        <v>15.975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54</v>
      </c>
      <c r="AU165" s="208" t="s">
        <v>152</v>
      </c>
      <c r="AV165" s="206" t="s">
        <v>152</v>
      </c>
      <c r="AW165" s="206" t="s">
        <v>36</v>
      </c>
      <c r="AX165" s="206" t="s">
        <v>72</v>
      </c>
      <c r="AY165" s="208" t="s">
        <v>144</v>
      </c>
    </row>
    <row r="166" s="215" customFormat="true" ht="13.5" hidden="false" customHeight="false" outlineLevel="0" collapsed="false">
      <c r="B166" s="216"/>
      <c r="D166" s="217" t="s">
        <v>154</v>
      </c>
      <c r="E166" s="218"/>
      <c r="F166" s="219" t="s">
        <v>157</v>
      </c>
      <c r="H166" s="220" t="n">
        <v>15.975</v>
      </c>
      <c r="I166" s="221"/>
      <c r="L166" s="216"/>
      <c r="M166" s="222"/>
      <c r="N166" s="223"/>
      <c r="O166" s="223"/>
      <c r="P166" s="223"/>
      <c r="Q166" s="223"/>
      <c r="R166" s="223"/>
      <c r="S166" s="223"/>
      <c r="T166" s="224"/>
      <c r="AT166" s="225" t="s">
        <v>154</v>
      </c>
      <c r="AU166" s="225" t="s">
        <v>152</v>
      </c>
      <c r="AV166" s="215" t="s">
        <v>151</v>
      </c>
      <c r="AW166" s="215" t="s">
        <v>36</v>
      </c>
      <c r="AX166" s="215" t="s">
        <v>79</v>
      </c>
      <c r="AY166" s="225" t="s">
        <v>144</v>
      </c>
    </row>
    <row r="167" s="30" customFormat="true" ht="22.5" hidden="false" customHeight="true" outlineLevel="0" collapsed="false">
      <c r="B167" s="184"/>
      <c r="C167" s="185" t="s">
        <v>244</v>
      </c>
      <c r="D167" s="185" t="s">
        <v>146</v>
      </c>
      <c r="E167" s="186" t="s">
        <v>245</v>
      </c>
      <c r="F167" s="187" t="s">
        <v>246</v>
      </c>
      <c r="G167" s="188" t="s">
        <v>149</v>
      </c>
      <c r="H167" s="189" t="n">
        <v>300</v>
      </c>
      <c r="I167" s="190"/>
      <c r="J167" s="191" t="n">
        <f aca="false">ROUND(I167*H167,2)</f>
        <v>0</v>
      </c>
      <c r="K167" s="187"/>
      <c r="L167" s="31"/>
      <c r="M167" s="192"/>
      <c r="N167" s="193" t="s">
        <v>44</v>
      </c>
      <c r="O167" s="32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151</v>
      </c>
      <c r="AT167" s="11" t="s">
        <v>146</v>
      </c>
      <c r="AU167" s="11" t="s">
        <v>152</v>
      </c>
      <c r="AY167" s="11" t="s">
        <v>144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152</v>
      </c>
      <c r="BK167" s="196" t="n">
        <f aca="false">ROUND(I167*H167,2)</f>
        <v>0</v>
      </c>
      <c r="BL167" s="11" t="s">
        <v>151</v>
      </c>
      <c r="BM167" s="11" t="s">
        <v>247</v>
      </c>
    </row>
    <row r="168" s="197" customFormat="true" ht="13.5" hidden="false" customHeight="false" outlineLevel="0" collapsed="false">
      <c r="B168" s="198"/>
      <c r="D168" s="199" t="s">
        <v>154</v>
      </c>
      <c r="E168" s="200"/>
      <c r="F168" s="201" t="s">
        <v>248</v>
      </c>
      <c r="H168" s="200"/>
      <c r="I168" s="202"/>
      <c r="L168" s="198"/>
      <c r="M168" s="203"/>
      <c r="N168" s="204"/>
      <c r="O168" s="204"/>
      <c r="P168" s="204"/>
      <c r="Q168" s="204"/>
      <c r="R168" s="204"/>
      <c r="S168" s="204"/>
      <c r="T168" s="205"/>
      <c r="AT168" s="200" t="s">
        <v>154</v>
      </c>
      <c r="AU168" s="200" t="s">
        <v>152</v>
      </c>
      <c r="AV168" s="197" t="s">
        <v>79</v>
      </c>
      <c r="AW168" s="197" t="s">
        <v>36</v>
      </c>
      <c r="AX168" s="197" t="s">
        <v>72</v>
      </c>
      <c r="AY168" s="200" t="s">
        <v>144</v>
      </c>
    </row>
    <row r="169" s="206" customFormat="true" ht="13.5" hidden="false" customHeight="false" outlineLevel="0" collapsed="false">
      <c r="B169" s="207"/>
      <c r="D169" s="199" t="s">
        <v>154</v>
      </c>
      <c r="E169" s="208"/>
      <c r="F169" s="209" t="s">
        <v>249</v>
      </c>
      <c r="H169" s="210" t="n">
        <v>300</v>
      </c>
      <c r="I169" s="211"/>
      <c r="L169" s="207"/>
      <c r="M169" s="212"/>
      <c r="N169" s="213"/>
      <c r="O169" s="213"/>
      <c r="P169" s="213"/>
      <c r="Q169" s="213"/>
      <c r="R169" s="213"/>
      <c r="S169" s="213"/>
      <c r="T169" s="214"/>
      <c r="AT169" s="208" t="s">
        <v>154</v>
      </c>
      <c r="AU169" s="208" t="s">
        <v>152</v>
      </c>
      <c r="AV169" s="206" t="s">
        <v>152</v>
      </c>
      <c r="AW169" s="206" t="s">
        <v>36</v>
      </c>
      <c r="AX169" s="206" t="s">
        <v>72</v>
      </c>
      <c r="AY169" s="208" t="s">
        <v>144</v>
      </c>
    </row>
    <row r="170" s="215" customFormat="true" ht="13.5" hidden="false" customHeight="false" outlineLevel="0" collapsed="false">
      <c r="B170" s="216"/>
      <c r="D170" s="217" t="s">
        <v>154</v>
      </c>
      <c r="E170" s="218"/>
      <c r="F170" s="219" t="s">
        <v>157</v>
      </c>
      <c r="H170" s="220" t="n">
        <v>300</v>
      </c>
      <c r="I170" s="221"/>
      <c r="L170" s="216"/>
      <c r="M170" s="222"/>
      <c r="N170" s="223"/>
      <c r="O170" s="223"/>
      <c r="P170" s="223"/>
      <c r="Q170" s="223"/>
      <c r="R170" s="223"/>
      <c r="S170" s="223"/>
      <c r="T170" s="224"/>
      <c r="AT170" s="225" t="s">
        <v>154</v>
      </c>
      <c r="AU170" s="225" t="s">
        <v>152</v>
      </c>
      <c r="AV170" s="215" t="s">
        <v>151</v>
      </c>
      <c r="AW170" s="215" t="s">
        <v>36</v>
      </c>
      <c r="AX170" s="215" t="s">
        <v>79</v>
      </c>
      <c r="AY170" s="225" t="s">
        <v>144</v>
      </c>
    </row>
    <row r="171" s="30" customFormat="true" ht="22.5" hidden="false" customHeight="true" outlineLevel="0" collapsed="false">
      <c r="B171" s="184"/>
      <c r="C171" s="226" t="s">
        <v>250</v>
      </c>
      <c r="D171" s="226" t="s">
        <v>251</v>
      </c>
      <c r="E171" s="227" t="s">
        <v>252</v>
      </c>
      <c r="F171" s="228" t="s">
        <v>253</v>
      </c>
      <c r="G171" s="229" t="s">
        <v>254</v>
      </c>
      <c r="H171" s="230" t="n">
        <v>6</v>
      </c>
      <c r="I171" s="231"/>
      <c r="J171" s="232" t="n">
        <f aca="false">ROUND(I171*H171,2)</f>
        <v>0</v>
      </c>
      <c r="K171" s="228"/>
      <c r="L171" s="233"/>
      <c r="M171" s="234"/>
      <c r="N171" s="235" t="s">
        <v>44</v>
      </c>
      <c r="O171" s="32"/>
      <c r="P171" s="194" t="n">
        <f aca="false">O171*H171</f>
        <v>0</v>
      </c>
      <c r="Q171" s="194" t="n">
        <v>0.001</v>
      </c>
      <c r="R171" s="194" t="n">
        <f aca="false">Q171*H171</f>
        <v>0.006</v>
      </c>
      <c r="S171" s="194" t="n">
        <v>0</v>
      </c>
      <c r="T171" s="195" t="n">
        <f aca="false">S171*H171</f>
        <v>0</v>
      </c>
      <c r="AR171" s="11" t="s">
        <v>195</v>
      </c>
      <c r="AT171" s="11" t="s">
        <v>251</v>
      </c>
      <c r="AU171" s="11" t="s">
        <v>152</v>
      </c>
      <c r="AY171" s="11" t="s">
        <v>144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152</v>
      </c>
      <c r="BK171" s="196" t="n">
        <f aca="false">ROUND(I171*H171,2)</f>
        <v>0</v>
      </c>
      <c r="BL171" s="11" t="s">
        <v>151</v>
      </c>
      <c r="BM171" s="11" t="s">
        <v>255</v>
      </c>
    </row>
    <row r="172" s="30" customFormat="true" ht="22.5" hidden="false" customHeight="true" outlineLevel="0" collapsed="false">
      <c r="B172" s="184"/>
      <c r="C172" s="185" t="s">
        <v>256</v>
      </c>
      <c r="D172" s="185" t="s">
        <v>146</v>
      </c>
      <c r="E172" s="186" t="s">
        <v>257</v>
      </c>
      <c r="F172" s="187" t="s">
        <v>258</v>
      </c>
      <c r="G172" s="188" t="s">
        <v>149</v>
      </c>
      <c r="H172" s="189" t="n">
        <v>300</v>
      </c>
      <c r="I172" s="190"/>
      <c r="J172" s="191" t="n">
        <f aca="false">ROUND(I172*H172,2)</f>
        <v>0</v>
      </c>
      <c r="K172" s="187"/>
      <c r="L172" s="31"/>
      <c r="M172" s="192"/>
      <c r="N172" s="193" t="s">
        <v>44</v>
      </c>
      <c r="O172" s="32"/>
      <c r="P172" s="194" t="n">
        <f aca="false">O172*H172</f>
        <v>0</v>
      </c>
      <c r="Q172" s="194" t="n">
        <v>0</v>
      </c>
      <c r="R172" s="194" t="n">
        <f aca="false">Q172*H172</f>
        <v>0</v>
      </c>
      <c r="S172" s="194" t="n">
        <v>0</v>
      </c>
      <c r="T172" s="195" t="n">
        <f aca="false">S172*H172</f>
        <v>0</v>
      </c>
      <c r="AR172" s="11" t="s">
        <v>151</v>
      </c>
      <c r="AT172" s="11" t="s">
        <v>146</v>
      </c>
      <c r="AU172" s="11" t="s">
        <v>152</v>
      </c>
      <c r="AY172" s="11" t="s">
        <v>144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152</v>
      </c>
      <c r="BK172" s="196" t="n">
        <f aca="false">ROUND(I172*H172,2)</f>
        <v>0</v>
      </c>
      <c r="BL172" s="11" t="s">
        <v>151</v>
      </c>
      <c r="BM172" s="11" t="s">
        <v>259</v>
      </c>
    </row>
    <row r="173" s="197" customFormat="true" ht="13.5" hidden="false" customHeight="false" outlineLevel="0" collapsed="false">
      <c r="B173" s="198"/>
      <c r="D173" s="199" t="s">
        <v>154</v>
      </c>
      <c r="E173" s="200"/>
      <c r="F173" s="201" t="s">
        <v>260</v>
      </c>
      <c r="H173" s="200"/>
      <c r="I173" s="202"/>
      <c r="L173" s="198"/>
      <c r="M173" s="203"/>
      <c r="N173" s="204"/>
      <c r="O173" s="204"/>
      <c r="P173" s="204"/>
      <c r="Q173" s="204"/>
      <c r="R173" s="204"/>
      <c r="S173" s="204"/>
      <c r="T173" s="205"/>
      <c r="AT173" s="200" t="s">
        <v>154</v>
      </c>
      <c r="AU173" s="200" t="s">
        <v>152</v>
      </c>
      <c r="AV173" s="197" t="s">
        <v>79</v>
      </c>
      <c r="AW173" s="197" t="s">
        <v>36</v>
      </c>
      <c r="AX173" s="197" t="s">
        <v>72</v>
      </c>
      <c r="AY173" s="200" t="s">
        <v>144</v>
      </c>
    </row>
    <row r="174" s="206" customFormat="true" ht="13.5" hidden="false" customHeight="false" outlineLevel="0" collapsed="false">
      <c r="B174" s="207"/>
      <c r="D174" s="199" t="s">
        <v>154</v>
      </c>
      <c r="E174" s="208"/>
      <c r="F174" s="209" t="s">
        <v>249</v>
      </c>
      <c r="H174" s="210" t="n">
        <v>300</v>
      </c>
      <c r="I174" s="211"/>
      <c r="L174" s="207"/>
      <c r="M174" s="212"/>
      <c r="N174" s="213"/>
      <c r="O174" s="213"/>
      <c r="P174" s="213"/>
      <c r="Q174" s="213"/>
      <c r="R174" s="213"/>
      <c r="S174" s="213"/>
      <c r="T174" s="214"/>
      <c r="AT174" s="208" t="s">
        <v>154</v>
      </c>
      <c r="AU174" s="208" t="s">
        <v>152</v>
      </c>
      <c r="AV174" s="206" t="s">
        <v>152</v>
      </c>
      <c r="AW174" s="206" t="s">
        <v>36</v>
      </c>
      <c r="AX174" s="206" t="s">
        <v>72</v>
      </c>
      <c r="AY174" s="208" t="s">
        <v>144</v>
      </c>
    </row>
    <row r="175" s="215" customFormat="true" ht="13.5" hidden="false" customHeight="false" outlineLevel="0" collapsed="false">
      <c r="B175" s="216"/>
      <c r="D175" s="217" t="s">
        <v>154</v>
      </c>
      <c r="E175" s="218"/>
      <c r="F175" s="219" t="s">
        <v>157</v>
      </c>
      <c r="H175" s="220" t="n">
        <v>300</v>
      </c>
      <c r="I175" s="221"/>
      <c r="L175" s="216"/>
      <c r="M175" s="222"/>
      <c r="N175" s="223"/>
      <c r="O175" s="223"/>
      <c r="P175" s="223"/>
      <c r="Q175" s="223"/>
      <c r="R175" s="223"/>
      <c r="S175" s="223"/>
      <c r="T175" s="224"/>
      <c r="AT175" s="225" t="s">
        <v>154</v>
      </c>
      <c r="AU175" s="225" t="s">
        <v>152</v>
      </c>
      <c r="AV175" s="215" t="s">
        <v>151</v>
      </c>
      <c r="AW175" s="215" t="s">
        <v>36</v>
      </c>
      <c r="AX175" s="215" t="s">
        <v>79</v>
      </c>
      <c r="AY175" s="225" t="s">
        <v>144</v>
      </c>
    </row>
    <row r="176" s="30" customFormat="true" ht="31.5" hidden="false" customHeight="true" outlineLevel="0" collapsed="false">
      <c r="B176" s="184"/>
      <c r="C176" s="185" t="s">
        <v>9</v>
      </c>
      <c r="D176" s="185" t="s">
        <v>146</v>
      </c>
      <c r="E176" s="186" t="s">
        <v>261</v>
      </c>
      <c r="F176" s="187" t="s">
        <v>262</v>
      </c>
      <c r="G176" s="188" t="s">
        <v>149</v>
      </c>
      <c r="H176" s="189" t="n">
        <v>300</v>
      </c>
      <c r="I176" s="190"/>
      <c r="J176" s="191" t="n">
        <f aca="false">ROUND(I176*H176,2)</f>
        <v>0</v>
      </c>
      <c r="K176" s="187"/>
      <c r="L176" s="31"/>
      <c r="M176" s="192"/>
      <c r="N176" s="193" t="s">
        <v>44</v>
      </c>
      <c r="O176" s="32"/>
      <c r="P176" s="194" t="n">
        <f aca="false">O176*H176</f>
        <v>0</v>
      </c>
      <c r="Q176" s="194" t="n">
        <v>0</v>
      </c>
      <c r="R176" s="194" t="n">
        <f aca="false">Q176*H176</f>
        <v>0</v>
      </c>
      <c r="S176" s="194" t="n">
        <v>0</v>
      </c>
      <c r="T176" s="195" t="n">
        <f aca="false">S176*H176</f>
        <v>0</v>
      </c>
      <c r="AR176" s="11" t="s">
        <v>151</v>
      </c>
      <c r="AT176" s="11" t="s">
        <v>146</v>
      </c>
      <c r="AU176" s="11" t="s">
        <v>152</v>
      </c>
      <c r="AY176" s="11" t="s">
        <v>144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152</v>
      </c>
      <c r="BK176" s="196" t="n">
        <f aca="false">ROUND(I176*H176,2)</f>
        <v>0</v>
      </c>
      <c r="BL176" s="11" t="s">
        <v>151</v>
      </c>
      <c r="BM176" s="11" t="s">
        <v>263</v>
      </c>
    </row>
    <row r="177" s="197" customFormat="true" ht="13.5" hidden="false" customHeight="false" outlineLevel="0" collapsed="false">
      <c r="B177" s="198"/>
      <c r="D177" s="199" t="s">
        <v>154</v>
      </c>
      <c r="E177" s="200"/>
      <c r="F177" s="201" t="s">
        <v>260</v>
      </c>
      <c r="H177" s="200"/>
      <c r="I177" s="202"/>
      <c r="L177" s="198"/>
      <c r="M177" s="203"/>
      <c r="N177" s="204"/>
      <c r="O177" s="204"/>
      <c r="P177" s="204"/>
      <c r="Q177" s="204"/>
      <c r="R177" s="204"/>
      <c r="S177" s="204"/>
      <c r="T177" s="205"/>
      <c r="AT177" s="200" t="s">
        <v>154</v>
      </c>
      <c r="AU177" s="200" t="s">
        <v>152</v>
      </c>
      <c r="AV177" s="197" t="s">
        <v>79</v>
      </c>
      <c r="AW177" s="197" t="s">
        <v>36</v>
      </c>
      <c r="AX177" s="197" t="s">
        <v>72</v>
      </c>
      <c r="AY177" s="200" t="s">
        <v>144</v>
      </c>
    </row>
    <row r="178" s="206" customFormat="true" ht="13.5" hidden="false" customHeight="false" outlineLevel="0" collapsed="false">
      <c r="B178" s="207"/>
      <c r="D178" s="199" t="s">
        <v>154</v>
      </c>
      <c r="E178" s="208"/>
      <c r="F178" s="209" t="s">
        <v>249</v>
      </c>
      <c r="H178" s="210" t="n">
        <v>300</v>
      </c>
      <c r="I178" s="211"/>
      <c r="L178" s="207"/>
      <c r="M178" s="212"/>
      <c r="N178" s="213"/>
      <c r="O178" s="213"/>
      <c r="P178" s="213"/>
      <c r="Q178" s="213"/>
      <c r="R178" s="213"/>
      <c r="S178" s="213"/>
      <c r="T178" s="214"/>
      <c r="AT178" s="208" t="s">
        <v>154</v>
      </c>
      <c r="AU178" s="208" t="s">
        <v>152</v>
      </c>
      <c r="AV178" s="206" t="s">
        <v>152</v>
      </c>
      <c r="AW178" s="206" t="s">
        <v>36</v>
      </c>
      <c r="AX178" s="206" t="s">
        <v>72</v>
      </c>
      <c r="AY178" s="208" t="s">
        <v>144</v>
      </c>
    </row>
    <row r="179" s="215" customFormat="true" ht="13.5" hidden="false" customHeight="false" outlineLevel="0" collapsed="false">
      <c r="B179" s="216"/>
      <c r="D179" s="217" t="s">
        <v>154</v>
      </c>
      <c r="E179" s="218"/>
      <c r="F179" s="219" t="s">
        <v>157</v>
      </c>
      <c r="H179" s="220" t="n">
        <v>300</v>
      </c>
      <c r="I179" s="221"/>
      <c r="L179" s="216"/>
      <c r="M179" s="222"/>
      <c r="N179" s="223"/>
      <c r="O179" s="223"/>
      <c r="P179" s="223"/>
      <c r="Q179" s="223"/>
      <c r="R179" s="223"/>
      <c r="S179" s="223"/>
      <c r="T179" s="224"/>
      <c r="AT179" s="225" t="s">
        <v>154</v>
      </c>
      <c r="AU179" s="225" t="s">
        <v>152</v>
      </c>
      <c r="AV179" s="215" t="s">
        <v>151</v>
      </c>
      <c r="AW179" s="215" t="s">
        <v>36</v>
      </c>
      <c r="AX179" s="215" t="s">
        <v>79</v>
      </c>
      <c r="AY179" s="225" t="s">
        <v>144</v>
      </c>
    </row>
    <row r="180" s="30" customFormat="true" ht="22.5" hidden="false" customHeight="true" outlineLevel="0" collapsed="false">
      <c r="B180" s="184"/>
      <c r="C180" s="185" t="s">
        <v>264</v>
      </c>
      <c r="D180" s="185" t="s">
        <v>146</v>
      </c>
      <c r="E180" s="186" t="s">
        <v>265</v>
      </c>
      <c r="F180" s="187" t="s">
        <v>266</v>
      </c>
      <c r="G180" s="188" t="s">
        <v>149</v>
      </c>
      <c r="H180" s="189" t="n">
        <v>300</v>
      </c>
      <c r="I180" s="190"/>
      <c r="J180" s="191" t="n">
        <f aca="false">ROUND(I180*H180,2)</f>
        <v>0</v>
      </c>
      <c r="K180" s="187"/>
      <c r="L180" s="31"/>
      <c r="M180" s="192"/>
      <c r="N180" s="193" t="s">
        <v>44</v>
      </c>
      <c r="O180" s="32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151</v>
      </c>
      <c r="AT180" s="11" t="s">
        <v>146</v>
      </c>
      <c r="AU180" s="11" t="s">
        <v>152</v>
      </c>
      <c r="AY180" s="11" t="s">
        <v>144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152</v>
      </c>
      <c r="BK180" s="196" t="n">
        <f aca="false">ROUND(I180*H180,2)</f>
        <v>0</v>
      </c>
      <c r="BL180" s="11" t="s">
        <v>151</v>
      </c>
      <c r="BM180" s="11" t="s">
        <v>267</v>
      </c>
    </row>
    <row r="181" s="197" customFormat="true" ht="13.5" hidden="false" customHeight="false" outlineLevel="0" collapsed="false">
      <c r="B181" s="198"/>
      <c r="D181" s="199" t="s">
        <v>154</v>
      </c>
      <c r="E181" s="200"/>
      <c r="F181" s="201" t="s">
        <v>260</v>
      </c>
      <c r="H181" s="200"/>
      <c r="I181" s="202"/>
      <c r="L181" s="198"/>
      <c r="M181" s="203"/>
      <c r="N181" s="204"/>
      <c r="O181" s="204"/>
      <c r="P181" s="204"/>
      <c r="Q181" s="204"/>
      <c r="R181" s="204"/>
      <c r="S181" s="204"/>
      <c r="T181" s="205"/>
      <c r="AT181" s="200" t="s">
        <v>154</v>
      </c>
      <c r="AU181" s="200" t="s">
        <v>152</v>
      </c>
      <c r="AV181" s="197" t="s">
        <v>79</v>
      </c>
      <c r="AW181" s="197" t="s">
        <v>36</v>
      </c>
      <c r="AX181" s="197" t="s">
        <v>72</v>
      </c>
      <c r="AY181" s="200" t="s">
        <v>144</v>
      </c>
    </row>
    <row r="182" s="206" customFormat="true" ht="13.5" hidden="false" customHeight="false" outlineLevel="0" collapsed="false">
      <c r="B182" s="207"/>
      <c r="D182" s="199" t="s">
        <v>154</v>
      </c>
      <c r="E182" s="208"/>
      <c r="F182" s="209" t="s">
        <v>249</v>
      </c>
      <c r="H182" s="210" t="n">
        <v>300</v>
      </c>
      <c r="I182" s="211"/>
      <c r="L182" s="207"/>
      <c r="M182" s="212"/>
      <c r="N182" s="213"/>
      <c r="O182" s="213"/>
      <c r="P182" s="213"/>
      <c r="Q182" s="213"/>
      <c r="R182" s="213"/>
      <c r="S182" s="213"/>
      <c r="T182" s="214"/>
      <c r="AT182" s="208" t="s">
        <v>154</v>
      </c>
      <c r="AU182" s="208" t="s">
        <v>152</v>
      </c>
      <c r="AV182" s="206" t="s">
        <v>152</v>
      </c>
      <c r="AW182" s="206" t="s">
        <v>36</v>
      </c>
      <c r="AX182" s="206" t="s">
        <v>72</v>
      </c>
      <c r="AY182" s="208" t="s">
        <v>144</v>
      </c>
    </row>
    <row r="183" s="215" customFormat="true" ht="13.5" hidden="false" customHeight="false" outlineLevel="0" collapsed="false">
      <c r="B183" s="216"/>
      <c r="D183" s="217" t="s">
        <v>154</v>
      </c>
      <c r="E183" s="218"/>
      <c r="F183" s="219" t="s">
        <v>157</v>
      </c>
      <c r="H183" s="220" t="n">
        <v>300</v>
      </c>
      <c r="I183" s="221"/>
      <c r="L183" s="216"/>
      <c r="M183" s="222"/>
      <c r="N183" s="223"/>
      <c r="O183" s="223"/>
      <c r="P183" s="223"/>
      <c r="Q183" s="223"/>
      <c r="R183" s="223"/>
      <c r="S183" s="223"/>
      <c r="T183" s="224"/>
      <c r="AT183" s="225" t="s">
        <v>154</v>
      </c>
      <c r="AU183" s="225" t="s">
        <v>152</v>
      </c>
      <c r="AV183" s="215" t="s">
        <v>151</v>
      </c>
      <c r="AW183" s="215" t="s">
        <v>36</v>
      </c>
      <c r="AX183" s="215" t="s">
        <v>79</v>
      </c>
      <c r="AY183" s="225" t="s">
        <v>144</v>
      </c>
    </row>
    <row r="184" s="30" customFormat="true" ht="22.5" hidden="false" customHeight="true" outlineLevel="0" collapsed="false">
      <c r="B184" s="184"/>
      <c r="C184" s="185" t="s">
        <v>268</v>
      </c>
      <c r="D184" s="185" t="s">
        <v>146</v>
      </c>
      <c r="E184" s="186" t="s">
        <v>269</v>
      </c>
      <c r="F184" s="187" t="s">
        <v>270</v>
      </c>
      <c r="G184" s="188" t="s">
        <v>149</v>
      </c>
      <c r="H184" s="189" t="n">
        <v>300</v>
      </c>
      <c r="I184" s="190"/>
      <c r="J184" s="191" t="n">
        <f aca="false">ROUND(I184*H184,2)</f>
        <v>0</v>
      </c>
      <c r="K184" s="187"/>
      <c r="L184" s="31"/>
      <c r="M184" s="192"/>
      <c r="N184" s="193" t="s">
        <v>44</v>
      </c>
      <c r="O184" s="32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151</v>
      </c>
      <c r="AT184" s="11" t="s">
        <v>146</v>
      </c>
      <c r="AU184" s="11" t="s">
        <v>152</v>
      </c>
      <c r="AY184" s="11" t="s">
        <v>144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152</v>
      </c>
      <c r="BK184" s="196" t="n">
        <f aca="false">ROUND(I184*H184,2)</f>
        <v>0</v>
      </c>
      <c r="BL184" s="11" t="s">
        <v>151</v>
      </c>
      <c r="BM184" s="11" t="s">
        <v>271</v>
      </c>
    </row>
    <row r="185" s="197" customFormat="true" ht="13.5" hidden="false" customHeight="false" outlineLevel="0" collapsed="false">
      <c r="B185" s="198"/>
      <c r="D185" s="199" t="s">
        <v>154</v>
      </c>
      <c r="E185" s="200"/>
      <c r="F185" s="201" t="s">
        <v>272</v>
      </c>
      <c r="H185" s="200"/>
      <c r="I185" s="202"/>
      <c r="L185" s="198"/>
      <c r="M185" s="203"/>
      <c r="N185" s="204"/>
      <c r="O185" s="204"/>
      <c r="P185" s="204"/>
      <c r="Q185" s="204"/>
      <c r="R185" s="204"/>
      <c r="S185" s="204"/>
      <c r="T185" s="205"/>
      <c r="AT185" s="200" t="s">
        <v>154</v>
      </c>
      <c r="AU185" s="200" t="s">
        <v>152</v>
      </c>
      <c r="AV185" s="197" t="s">
        <v>79</v>
      </c>
      <c r="AW185" s="197" t="s">
        <v>36</v>
      </c>
      <c r="AX185" s="197" t="s">
        <v>72</v>
      </c>
      <c r="AY185" s="200" t="s">
        <v>144</v>
      </c>
    </row>
    <row r="186" s="206" customFormat="true" ht="13.5" hidden="false" customHeight="false" outlineLevel="0" collapsed="false">
      <c r="B186" s="207"/>
      <c r="D186" s="199" t="s">
        <v>154</v>
      </c>
      <c r="E186" s="208"/>
      <c r="F186" s="209" t="s">
        <v>249</v>
      </c>
      <c r="H186" s="210" t="n">
        <v>300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54</v>
      </c>
      <c r="AU186" s="208" t="s">
        <v>152</v>
      </c>
      <c r="AV186" s="206" t="s">
        <v>152</v>
      </c>
      <c r="AW186" s="206" t="s">
        <v>36</v>
      </c>
      <c r="AX186" s="206" t="s">
        <v>72</v>
      </c>
      <c r="AY186" s="208" t="s">
        <v>144</v>
      </c>
    </row>
    <row r="187" s="215" customFormat="true" ht="13.5" hidden="false" customHeight="false" outlineLevel="0" collapsed="false">
      <c r="B187" s="216"/>
      <c r="D187" s="199" t="s">
        <v>154</v>
      </c>
      <c r="E187" s="225"/>
      <c r="F187" s="236" t="s">
        <v>157</v>
      </c>
      <c r="H187" s="237" t="n">
        <v>300</v>
      </c>
      <c r="I187" s="221"/>
      <c r="L187" s="216"/>
      <c r="M187" s="222"/>
      <c r="N187" s="223"/>
      <c r="O187" s="223"/>
      <c r="P187" s="223"/>
      <c r="Q187" s="223"/>
      <c r="R187" s="223"/>
      <c r="S187" s="223"/>
      <c r="T187" s="224"/>
      <c r="AT187" s="225" t="s">
        <v>154</v>
      </c>
      <c r="AU187" s="225" t="s">
        <v>152</v>
      </c>
      <c r="AV187" s="215" t="s">
        <v>151</v>
      </c>
      <c r="AW187" s="215" t="s">
        <v>36</v>
      </c>
      <c r="AX187" s="215" t="s">
        <v>79</v>
      </c>
      <c r="AY187" s="225" t="s">
        <v>144</v>
      </c>
    </row>
    <row r="188" s="169" customFormat="true" ht="29.85" hidden="false" customHeight="true" outlineLevel="0" collapsed="false">
      <c r="B188" s="170"/>
      <c r="D188" s="181" t="s">
        <v>71</v>
      </c>
      <c r="E188" s="182" t="s">
        <v>163</v>
      </c>
      <c r="F188" s="182" t="s">
        <v>273</v>
      </c>
      <c r="I188" s="173"/>
      <c r="J188" s="183" t="n">
        <f aca="false">BK188</f>
        <v>0</v>
      </c>
      <c r="L188" s="170"/>
      <c r="M188" s="175"/>
      <c r="N188" s="176"/>
      <c r="O188" s="176"/>
      <c r="P188" s="177" t="n">
        <f aca="false">SUM(P189:P222)</f>
        <v>0</v>
      </c>
      <c r="Q188" s="176"/>
      <c r="R188" s="177" t="n">
        <f aca="false">SUM(R189:R222)</f>
        <v>7.60182256</v>
      </c>
      <c r="S188" s="176"/>
      <c r="T188" s="178" t="n">
        <f aca="false">SUM(T189:T222)</f>
        <v>0</v>
      </c>
      <c r="AR188" s="171" t="s">
        <v>79</v>
      </c>
      <c r="AT188" s="179" t="s">
        <v>71</v>
      </c>
      <c r="AU188" s="179" t="s">
        <v>79</v>
      </c>
      <c r="AY188" s="171" t="s">
        <v>144</v>
      </c>
      <c r="BK188" s="180" t="n">
        <f aca="false">SUM(BK189:BK222)</f>
        <v>0</v>
      </c>
    </row>
    <row r="189" s="30" customFormat="true" ht="31.5" hidden="false" customHeight="true" outlineLevel="0" collapsed="false">
      <c r="B189" s="184"/>
      <c r="C189" s="185" t="s">
        <v>274</v>
      </c>
      <c r="D189" s="185" t="s">
        <v>146</v>
      </c>
      <c r="E189" s="186" t="s">
        <v>275</v>
      </c>
      <c r="F189" s="187" t="s">
        <v>276</v>
      </c>
      <c r="G189" s="188" t="s">
        <v>198</v>
      </c>
      <c r="H189" s="189" t="n">
        <v>6.669</v>
      </c>
      <c r="I189" s="190"/>
      <c r="J189" s="191" t="n">
        <f aca="false">ROUND(I189*H189,2)</f>
        <v>0</v>
      </c>
      <c r="K189" s="187" t="s">
        <v>150</v>
      </c>
      <c r="L189" s="31"/>
      <c r="M189" s="192"/>
      <c r="N189" s="193" t="s">
        <v>44</v>
      </c>
      <c r="O189" s="32"/>
      <c r="P189" s="194" t="n">
        <f aca="false">O189*H189</f>
        <v>0</v>
      </c>
      <c r="Q189" s="194" t="n">
        <v>0.70068</v>
      </c>
      <c r="R189" s="194" t="n">
        <f aca="false">Q189*H189</f>
        <v>4.67283492</v>
      </c>
      <c r="S189" s="194" t="n">
        <v>0</v>
      </c>
      <c r="T189" s="195" t="n">
        <f aca="false">S189*H189</f>
        <v>0</v>
      </c>
      <c r="AR189" s="11" t="s">
        <v>151</v>
      </c>
      <c r="AT189" s="11" t="s">
        <v>146</v>
      </c>
      <c r="AU189" s="11" t="s">
        <v>152</v>
      </c>
      <c r="AY189" s="11" t="s">
        <v>144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152</v>
      </c>
      <c r="BK189" s="196" t="n">
        <f aca="false">ROUND(I189*H189,2)</f>
        <v>0</v>
      </c>
      <c r="BL189" s="11" t="s">
        <v>151</v>
      </c>
      <c r="BM189" s="11" t="s">
        <v>277</v>
      </c>
    </row>
    <row r="190" s="197" customFormat="true" ht="13.5" hidden="false" customHeight="false" outlineLevel="0" collapsed="false">
      <c r="B190" s="198"/>
      <c r="D190" s="199" t="s">
        <v>154</v>
      </c>
      <c r="E190" s="200"/>
      <c r="F190" s="201" t="s">
        <v>278</v>
      </c>
      <c r="H190" s="200"/>
      <c r="I190" s="202"/>
      <c r="L190" s="198"/>
      <c r="M190" s="203"/>
      <c r="N190" s="204"/>
      <c r="O190" s="204"/>
      <c r="P190" s="204"/>
      <c r="Q190" s="204"/>
      <c r="R190" s="204"/>
      <c r="S190" s="204"/>
      <c r="T190" s="205"/>
      <c r="AT190" s="200" t="s">
        <v>154</v>
      </c>
      <c r="AU190" s="200" t="s">
        <v>152</v>
      </c>
      <c r="AV190" s="197" t="s">
        <v>79</v>
      </c>
      <c r="AW190" s="197" t="s">
        <v>36</v>
      </c>
      <c r="AX190" s="197" t="s">
        <v>72</v>
      </c>
      <c r="AY190" s="200" t="s">
        <v>144</v>
      </c>
    </row>
    <row r="191" s="206" customFormat="true" ht="13.5" hidden="false" customHeight="false" outlineLevel="0" collapsed="false">
      <c r="B191" s="207"/>
      <c r="D191" s="199" t="s">
        <v>154</v>
      </c>
      <c r="E191" s="208"/>
      <c r="F191" s="209" t="s">
        <v>279</v>
      </c>
      <c r="H191" s="210" t="n">
        <v>3.709</v>
      </c>
      <c r="I191" s="211"/>
      <c r="L191" s="207"/>
      <c r="M191" s="212"/>
      <c r="N191" s="213"/>
      <c r="O191" s="213"/>
      <c r="P191" s="213"/>
      <c r="Q191" s="213"/>
      <c r="R191" s="213"/>
      <c r="S191" s="213"/>
      <c r="T191" s="214"/>
      <c r="AT191" s="208" t="s">
        <v>154</v>
      </c>
      <c r="AU191" s="208" t="s">
        <v>152</v>
      </c>
      <c r="AV191" s="206" t="s">
        <v>152</v>
      </c>
      <c r="AW191" s="206" t="s">
        <v>36</v>
      </c>
      <c r="AX191" s="206" t="s">
        <v>72</v>
      </c>
      <c r="AY191" s="208" t="s">
        <v>144</v>
      </c>
    </row>
    <row r="192" s="206" customFormat="true" ht="13.5" hidden="false" customHeight="false" outlineLevel="0" collapsed="false">
      <c r="B192" s="207"/>
      <c r="D192" s="199" t="s">
        <v>154</v>
      </c>
      <c r="E192" s="208"/>
      <c r="F192" s="209" t="s">
        <v>280</v>
      </c>
      <c r="H192" s="210" t="n">
        <v>2.96</v>
      </c>
      <c r="I192" s="211"/>
      <c r="L192" s="207"/>
      <c r="M192" s="212"/>
      <c r="N192" s="213"/>
      <c r="O192" s="213"/>
      <c r="P192" s="213"/>
      <c r="Q192" s="213"/>
      <c r="R192" s="213"/>
      <c r="S192" s="213"/>
      <c r="T192" s="214"/>
      <c r="AT192" s="208" t="s">
        <v>154</v>
      </c>
      <c r="AU192" s="208" t="s">
        <v>152</v>
      </c>
      <c r="AV192" s="206" t="s">
        <v>152</v>
      </c>
      <c r="AW192" s="206" t="s">
        <v>36</v>
      </c>
      <c r="AX192" s="206" t="s">
        <v>72</v>
      </c>
      <c r="AY192" s="208" t="s">
        <v>144</v>
      </c>
    </row>
    <row r="193" s="215" customFormat="true" ht="13.5" hidden="false" customHeight="false" outlineLevel="0" collapsed="false">
      <c r="B193" s="216"/>
      <c r="D193" s="217" t="s">
        <v>154</v>
      </c>
      <c r="E193" s="218"/>
      <c r="F193" s="219" t="s">
        <v>157</v>
      </c>
      <c r="H193" s="220" t="n">
        <v>6.669</v>
      </c>
      <c r="I193" s="221"/>
      <c r="L193" s="216"/>
      <c r="M193" s="222"/>
      <c r="N193" s="223"/>
      <c r="O193" s="223"/>
      <c r="P193" s="223"/>
      <c r="Q193" s="223"/>
      <c r="R193" s="223"/>
      <c r="S193" s="223"/>
      <c r="T193" s="224"/>
      <c r="AT193" s="225" t="s">
        <v>154</v>
      </c>
      <c r="AU193" s="225" t="s">
        <v>152</v>
      </c>
      <c r="AV193" s="215" t="s">
        <v>151</v>
      </c>
      <c r="AW193" s="215" t="s">
        <v>36</v>
      </c>
      <c r="AX193" s="215" t="s">
        <v>79</v>
      </c>
      <c r="AY193" s="225" t="s">
        <v>144</v>
      </c>
    </row>
    <row r="194" s="30" customFormat="true" ht="31.5" hidden="false" customHeight="true" outlineLevel="0" collapsed="false">
      <c r="B194" s="184"/>
      <c r="C194" s="185" t="s">
        <v>281</v>
      </c>
      <c r="D194" s="185" t="s">
        <v>146</v>
      </c>
      <c r="E194" s="186" t="s">
        <v>282</v>
      </c>
      <c r="F194" s="187" t="s">
        <v>283</v>
      </c>
      <c r="G194" s="188" t="s">
        <v>198</v>
      </c>
      <c r="H194" s="189" t="n">
        <v>1.688</v>
      </c>
      <c r="I194" s="190"/>
      <c r="J194" s="191" t="n">
        <f aca="false">ROUND(I194*H194,2)</f>
        <v>0</v>
      </c>
      <c r="K194" s="187" t="s">
        <v>150</v>
      </c>
      <c r="L194" s="31"/>
      <c r="M194" s="192"/>
      <c r="N194" s="193" t="s">
        <v>44</v>
      </c>
      <c r="O194" s="32"/>
      <c r="P194" s="194" t="n">
        <f aca="false">O194*H194</f>
        <v>0</v>
      </c>
      <c r="Q194" s="194" t="n">
        <v>0.56423</v>
      </c>
      <c r="R194" s="194" t="n">
        <f aca="false">Q194*H194</f>
        <v>0.95242024</v>
      </c>
      <c r="S194" s="194" t="n">
        <v>0</v>
      </c>
      <c r="T194" s="195" t="n">
        <f aca="false">S194*H194</f>
        <v>0</v>
      </c>
      <c r="AR194" s="11" t="s">
        <v>151</v>
      </c>
      <c r="AT194" s="11" t="s">
        <v>146</v>
      </c>
      <c r="AU194" s="11" t="s">
        <v>152</v>
      </c>
      <c r="AY194" s="11" t="s">
        <v>144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152</v>
      </c>
      <c r="BK194" s="196" t="n">
        <f aca="false">ROUND(I194*H194,2)</f>
        <v>0</v>
      </c>
      <c r="BL194" s="11" t="s">
        <v>151</v>
      </c>
      <c r="BM194" s="11" t="s">
        <v>284</v>
      </c>
    </row>
    <row r="195" s="197" customFormat="true" ht="13.5" hidden="false" customHeight="false" outlineLevel="0" collapsed="false">
      <c r="B195" s="198"/>
      <c r="D195" s="199" t="s">
        <v>154</v>
      </c>
      <c r="E195" s="200"/>
      <c r="F195" s="201" t="s">
        <v>285</v>
      </c>
      <c r="H195" s="200"/>
      <c r="I195" s="202"/>
      <c r="L195" s="198"/>
      <c r="M195" s="203"/>
      <c r="N195" s="204"/>
      <c r="O195" s="204"/>
      <c r="P195" s="204"/>
      <c r="Q195" s="204"/>
      <c r="R195" s="204"/>
      <c r="S195" s="204"/>
      <c r="T195" s="205"/>
      <c r="AT195" s="200" t="s">
        <v>154</v>
      </c>
      <c r="AU195" s="200" t="s">
        <v>152</v>
      </c>
      <c r="AV195" s="197" t="s">
        <v>79</v>
      </c>
      <c r="AW195" s="197" t="s">
        <v>36</v>
      </c>
      <c r="AX195" s="197" t="s">
        <v>72</v>
      </c>
      <c r="AY195" s="200" t="s">
        <v>144</v>
      </c>
    </row>
    <row r="196" s="197" customFormat="true" ht="13.5" hidden="false" customHeight="false" outlineLevel="0" collapsed="false">
      <c r="B196" s="198"/>
      <c r="D196" s="199" t="s">
        <v>154</v>
      </c>
      <c r="E196" s="200"/>
      <c r="F196" s="201" t="s">
        <v>286</v>
      </c>
      <c r="H196" s="200"/>
      <c r="I196" s="202"/>
      <c r="L196" s="198"/>
      <c r="M196" s="203"/>
      <c r="N196" s="204"/>
      <c r="O196" s="204"/>
      <c r="P196" s="204"/>
      <c r="Q196" s="204"/>
      <c r="R196" s="204"/>
      <c r="S196" s="204"/>
      <c r="T196" s="205"/>
      <c r="AT196" s="200" t="s">
        <v>154</v>
      </c>
      <c r="AU196" s="200" t="s">
        <v>152</v>
      </c>
      <c r="AV196" s="197" t="s">
        <v>79</v>
      </c>
      <c r="AW196" s="197" t="s">
        <v>36</v>
      </c>
      <c r="AX196" s="197" t="s">
        <v>72</v>
      </c>
      <c r="AY196" s="200" t="s">
        <v>144</v>
      </c>
    </row>
    <row r="197" s="206" customFormat="true" ht="27" hidden="false" customHeight="false" outlineLevel="0" collapsed="false">
      <c r="B197" s="207"/>
      <c r="D197" s="199" t="s">
        <v>154</v>
      </c>
      <c r="E197" s="208"/>
      <c r="F197" s="209" t="s">
        <v>287</v>
      </c>
      <c r="H197" s="210" t="n">
        <v>1.35</v>
      </c>
      <c r="I197" s="211"/>
      <c r="L197" s="207"/>
      <c r="M197" s="212"/>
      <c r="N197" s="213"/>
      <c r="O197" s="213"/>
      <c r="P197" s="213"/>
      <c r="Q197" s="213"/>
      <c r="R197" s="213"/>
      <c r="S197" s="213"/>
      <c r="T197" s="214"/>
      <c r="AT197" s="208" t="s">
        <v>154</v>
      </c>
      <c r="AU197" s="208" t="s">
        <v>152</v>
      </c>
      <c r="AV197" s="206" t="s">
        <v>152</v>
      </c>
      <c r="AW197" s="206" t="s">
        <v>36</v>
      </c>
      <c r="AX197" s="206" t="s">
        <v>72</v>
      </c>
      <c r="AY197" s="208" t="s">
        <v>144</v>
      </c>
    </row>
    <row r="198" s="197" customFormat="true" ht="13.5" hidden="false" customHeight="false" outlineLevel="0" collapsed="false">
      <c r="B198" s="198"/>
      <c r="D198" s="199" t="s">
        <v>154</v>
      </c>
      <c r="E198" s="200"/>
      <c r="F198" s="201" t="s">
        <v>288</v>
      </c>
      <c r="H198" s="200"/>
      <c r="I198" s="202"/>
      <c r="L198" s="198"/>
      <c r="M198" s="203"/>
      <c r="N198" s="204"/>
      <c r="O198" s="204"/>
      <c r="P198" s="204"/>
      <c r="Q198" s="204"/>
      <c r="R198" s="204"/>
      <c r="S198" s="204"/>
      <c r="T198" s="205"/>
      <c r="AT198" s="200" t="s">
        <v>154</v>
      </c>
      <c r="AU198" s="200" t="s">
        <v>152</v>
      </c>
      <c r="AV198" s="197" t="s">
        <v>79</v>
      </c>
      <c r="AW198" s="197" t="s">
        <v>36</v>
      </c>
      <c r="AX198" s="197" t="s">
        <v>72</v>
      </c>
      <c r="AY198" s="200" t="s">
        <v>144</v>
      </c>
    </row>
    <row r="199" s="206" customFormat="true" ht="13.5" hidden="false" customHeight="false" outlineLevel="0" collapsed="false">
      <c r="B199" s="207"/>
      <c r="D199" s="199" t="s">
        <v>154</v>
      </c>
      <c r="E199" s="208"/>
      <c r="F199" s="209" t="s">
        <v>289</v>
      </c>
      <c r="H199" s="210" t="n">
        <v>0.338</v>
      </c>
      <c r="I199" s="211"/>
      <c r="L199" s="207"/>
      <c r="M199" s="212"/>
      <c r="N199" s="213"/>
      <c r="O199" s="213"/>
      <c r="P199" s="213"/>
      <c r="Q199" s="213"/>
      <c r="R199" s="213"/>
      <c r="S199" s="213"/>
      <c r="T199" s="214"/>
      <c r="AT199" s="208" t="s">
        <v>154</v>
      </c>
      <c r="AU199" s="208" t="s">
        <v>152</v>
      </c>
      <c r="AV199" s="206" t="s">
        <v>152</v>
      </c>
      <c r="AW199" s="206" t="s">
        <v>36</v>
      </c>
      <c r="AX199" s="206" t="s">
        <v>72</v>
      </c>
      <c r="AY199" s="208" t="s">
        <v>144</v>
      </c>
    </row>
    <row r="200" s="215" customFormat="true" ht="13.5" hidden="false" customHeight="false" outlineLevel="0" collapsed="false">
      <c r="B200" s="216"/>
      <c r="D200" s="217" t="s">
        <v>154</v>
      </c>
      <c r="E200" s="218"/>
      <c r="F200" s="219" t="s">
        <v>157</v>
      </c>
      <c r="H200" s="220" t="n">
        <v>1.688</v>
      </c>
      <c r="I200" s="221"/>
      <c r="L200" s="216"/>
      <c r="M200" s="222"/>
      <c r="N200" s="223"/>
      <c r="O200" s="223"/>
      <c r="P200" s="223"/>
      <c r="Q200" s="223"/>
      <c r="R200" s="223"/>
      <c r="S200" s="223"/>
      <c r="T200" s="224"/>
      <c r="AT200" s="225" t="s">
        <v>154</v>
      </c>
      <c r="AU200" s="225" t="s">
        <v>152</v>
      </c>
      <c r="AV200" s="215" t="s">
        <v>151</v>
      </c>
      <c r="AW200" s="215" t="s">
        <v>36</v>
      </c>
      <c r="AX200" s="215" t="s">
        <v>79</v>
      </c>
      <c r="AY200" s="225" t="s">
        <v>144</v>
      </c>
    </row>
    <row r="201" s="30" customFormat="true" ht="22.5" hidden="false" customHeight="true" outlineLevel="0" collapsed="false">
      <c r="B201" s="184"/>
      <c r="C201" s="185" t="s">
        <v>290</v>
      </c>
      <c r="D201" s="185" t="s">
        <v>146</v>
      </c>
      <c r="E201" s="186" t="s">
        <v>291</v>
      </c>
      <c r="F201" s="187" t="s">
        <v>292</v>
      </c>
      <c r="G201" s="188" t="s">
        <v>293</v>
      </c>
      <c r="H201" s="189" t="n">
        <v>8</v>
      </c>
      <c r="I201" s="190"/>
      <c r="J201" s="191" t="n">
        <f aca="false">ROUND(I201*H201,2)</f>
        <v>0</v>
      </c>
      <c r="K201" s="187" t="s">
        <v>150</v>
      </c>
      <c r="L201" s="31"/>
      <c r="M201" s="192"/>
      <c r="N201" s="193" t="s">
        <v>44</v>
      </c>
      <c r="O201" s="32"/>
      <c r="P201" s="194" t="n">
        <f aca="false">O201*H201</f>
        <v>0</v>
      </c>
      <c r="Q201" s="194" t="n">
        <v>0.03865</v>
      </c>
      <c r="R201" s="194" t="n">
        <f aca="false">Q201*H201</f>
        <v>0.3092</v>
      </c>
      <c r="S201" s="194" t="n">
        <v>0</v>
      </c>
      <c r="T201" s="195" t="n">
        <f aca="false">S201*H201</f>
        <v>0</v>
      </c>
      <c r="AR201" s="11" t="s">
        <v>151</v>
      </c>
      <c r="AT201" s="11" t="s">
        <v>146</v>
      </c>
      <c r="AU201" s="11" t="s">
        <v>152</v>
      </c>
      <c r="AY201" s="11" t="s">
        <v>144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152</v>
      </c>
      <c r="BK201" s="196" t="n">
        <f aca="false">ROUND(I201*H201,2)</f>
        <v>0</v>
      </c>
      <c r="BL201" s="11" t="s">
        <v>151</v>
      </c>
      <c r="BM201" s="11" t="s">
        <v>294</v>
      </c>
    </row>
    <row r="202" s="197" customFormat="true" ht="13.5" hidden="false" customHeight="false" outlineLevel="0" collapsed="false">
      <c r="B202" s="198"/>
      <c r="D202" s="199" t="s">
        <v>154</v>
      </c>
      <c r="E202" s="200"/>
      <c r="F202" s="201" t="s">
        <v>295</v>
      </c>
      <c r="H202" s="200"/>
      <c r="I202" s="202"/>
      <c r="L202" s="198"/>
      <c r="M202" s="203"/>
      <c r="N202" s="204"/>
      <c r="O202" s="204"/>
      <c r="P202" s="204"/>
      <c r="Q202" s="204"/>
      <c r="R202" s="204"/>
      <c r="S202" s="204"/>
      <c r="T202" s="205"/>
      <c r="AT202" s="200" t="s">
        <v>154</v>
      </c>
      <c r="AU202" s="200" t="s">
        <v>152</v>
      </c>
      <c r="AV202" s="197" t="s">
        <v>79</v>
      </c>
      <c r="AW202" s="197" t="s">
        <v>36</v>
      </c>
      <c r="AX202" s="197" t="s">
        <v>72</v>
      </c>
      <c r="AY202" s="200" t="s">
        <v>144</v>
      </c>
    </row>
    <row r="203" s="206" customFormat="true" ht="13.5" hidden="false" customHeight="false" outlineLevel="0" collapsed="false">
      <c r="B203" s="207"/>
      <c r="D203" s="199" t="s">
        <v>154</v>
      </c>
      <c r="E203" s="208"/>
      <c r="F203" s="209" t="s">
        <v>296</v>
      </c>
      <c r="H203" s="210" t="n">
        <v>8</v>
      </c>
      <c r="I203" s="211"/>
      <c r="L203" s="207"/>
      <c r="M203" s="212"/>
      <c r="N203" s="213"/>
      <c r="O203" s="213"/>
      <c r="P203" s="213"/>
      <c r="Q203" s="213"/>
      <c r="R203" s="213"/>
      <c r="S203" s="213"/>
      <c r="T203" s="214"/>
      <c r="AT203" s="208" t="s">
        <v>154</v>
      </c>
      <c r="AU203" s="208" t="s">
        <v>152</v>
      </c>
      <c r="AV203" s="206" t="s">
        <v>152</v>
      </c>
      <c r="AW203" s="206" t="s">
        <v>36</v>
      </c>
      <c r="AX203" s="206" t="s">
        <v>72</v>
      </c>
      <c r="AY203" s="208" t="s">
        <v>144</v>
      </c>
    </row>
    <row r="204" s="215" customFormat="true" ht="13.5" hidden="false" customHeight="false" outlineLevel="0" collapsed="false">
      <c r="B204" s="216"/>
      <c r="D204" s="217" t="s">
        <v>154</v>
      </c>
      <c r="E204" s="218"/>
      <c r="F204" s="219" t="s">
        <v>157</v>
      </c>
      <c r="H204" s="220" t="n">
        <v>8</v>
      </c>
      <c r="I204" s="221"/>
      <c r="L204" s="216"/>
      <c r="M204" s="222"/>
      <c r="N204" s="223"/>
      <c r="O204" s="223"/>
      <c r="P204" s="223"/>
      <c r="Q204" s="223"/>
      <c r="R204" s="223"/>
      <c r="S204" s="223"/>
      <c r="T204" s="224"/>
      <c r="AT204" s="225" t="s">
        <v>154</v>
      </c>
      <c r="AU204" s="225" t="s">
        <v>152</v>
      </c>
      <c r="AV204" s="215" t="s">
        <v>151</v>
      </c>
      <c r="AW204" s="215" t="s">
        <v>36</v>
      </c>
      <c r="AX204" s="215" t="s">
        <v>79</v>
      </c>
      <c r="AY204" s="225" t="s">
        <v>144</v>
      </c>
    </row>
    <row r="205" s="30" customFormat="true" ht="22.5" hidden="false" customHeight="true" outlineLevel="0" collapsed="false">
      <c r="B205" s="184"/>
      <c r="C205" s="185" t="s">
        <v>297</v>
      </c>
      <c r="D205" s="185" t="s">
        <v>146</v>
      </c>
      <c r="E205" s="186" t="s">
        <v>298</v>
      </c>
      <c r="F205" s="187" t="s">
        <v>299</v>
      </c>
      <c r="G205" s="188" t="s">
        <v>198</v>
      </c>
      <c r="H205" s="189" t="n">
        <v>0.483</v>
      </c>
      <c r="I205" s="190"/>
      <c r="J205" s="191" t="n">
        <f aca="false">ROUND(I205*H205,2)</f>
        <v>0</v>
      </c>
      <c r="K205" s="187" t="s">
        <v>150</v>
      </c>
      <c r="L205" s="31"/>
      <c r="M205" s="192"/>
      <c r="N205" s="193" t="s">
        <v>44</v>
      </c>
      <c r="O205" s="32"/>
      <c r="P205" s="194" t="n">
        <f aca="false">O205*H205</f>
        <v>0</v>
      </c>
      <c r="Q205" s="194" t="n">
        <v>2.4533</v>
      </c>
      <c r="R205" s="194" t="n">
        <f aca="false">Q205*H205</f>
        <v>1.1849439</v>
      </c>
      <c r="S205" s="194" t="n">
        <v>0</v>
      </c>
      <c r="T205" s="195" t="n">
        <f aca="false">S205*H205</f>
        <v>0</v>
      </c>
      <c r="AR205" s="11" t="s">
        <v>151</v>
      </c>
      <c r="AT205" s="11" t="s">
        <v>146</v>
      </c>
      <c r="AU205" s="11" t="s">
        <v>152</v>
      </c>
      <c r="AY205" s="11" t="s">
        <v>144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152</v>
      </c>
      <c r="BK205" s="196" t="n">
        <f aca="false">ROUND(I205*H205,2)</f>
        <v>0</v>
      </c>
      <c r="BL205" s="11" t="s">
        <v>151</v>
      </c>
      <c r="BM205" s="11" t="s">
        <v>300</v>
      </c>
    </row>
    <row r="206" s="197" customFormat="true" ht="13.5" hidden="false" customHeight="false" outlineLevel="0" collapsed="false">
      <c r="B206" s="198"/>
      <c r="D206" s="199" t="s">
        <v>154</v>
      </c>
      <c r="E206" s="200"/>
      <c r="F206" s="201" t="s">
        <v>301</v>
      </c>
      <c r="H206" s="200"/>
      <c r="I206" s="202"/>
      <c r="L206" s="198"/>
      <c r="M206" s="203"/>
      <c r="N206" s="204"/>
      <c r="O206" s="204"/>
      <c r="P206" s="204"/>
      <c r="Q206" s="204"/>
      <c r="R206" s="204"/>
      <c r="S206" s="204"/>
      <c r="T206" s="205"/>
      <c r="AT206" s="200" t="s">
        <v>154</v>
      </c>
      <c r="AU206" s="200" t="s">
        <v>152</v>
      </c>
      <c r="AV206" s="197" t="s">
        <v>79</v>
      </c>
      <c r="AW206" s="197" t="s">
        <v>36</v>
      </c>
      <c r="AX206" s="197" t="s">
        <v>72</v>
      </c>
      <c r="AY206" s="200" t="s">
        <v>144</v>
      </c>
    </row>
    <row r="207" s="206" customFormat="true" ht="13.5" hidden="false" customHeight="false" outlineLevel="0" collapsed="false">
      <c r="B207" s="207"/>
      <c r="D207" s="199" t="s">
        <v>154</v>
      </c>
      <c r="E207" s="208"/>
      <c r="F207" s="209" t="s">
        <v>302</v>
      </c>
      <c r="H207" s="210" t="n">
        <v>0.483</v>
      </c>
      <c r="I207" s="211"/>
      <c r="L207" s="207"/>
      <c r="M207" s="212"/>
      <c r="N207" s="213"/>
      <c r="O207" s="213"/>
      <c r="P207" s="213"/>
      <c r="Q207" s="213"/>
      <c r="R207" s="213"/>
      <c r="S207" s="213"/>
      <c r="T207" s="214"/>
      <c r="AT207" s="208" t="s">
        <v>154</v>
      </c>
      <c r="AU207" s="208" t="s">
        <v>152</v>
      </c>
      <c r="AV207" s="206" t="s">
        <v>152</v>
      </c>
      <c r="AW207" s="206" t="s">
        <v>36</v>
      </c>
      <c r="AX207" s="206" t="s">
        <v>72</v>
      </c>
      <c r="AY207" s="208" t="s">
        <v>144</v>
      </c>
    </row>
    <row r="208" s="215" customFormat="true" ht="13.5" hidden="false" customHeight="false" outlineLevel="0" collapsed="false">
      <c r="B208" s="216"/>
      <c r="D208" s="217" t="s">
        <v>154</v>
      </c>
      <c r="E208" s="218"/>
      <c r="F208" s="219" t="s">
        <v>157</v>
      </c>
      <c r="H208" s="220" t="n">
        <v>0.483</v>
      </c>
      <c r="I208" s="221"/>
      <c r="L208" s="216"/>
      <c r="M208" s="222"/>
      <c r="N208" s="223"/>
      <c r="O208" s="223"/>
      <c r="P208" s="223"/>
      <c r="Q208" s="223"/>
      <c r="R208" s="223"/>
      <c r="S208" s="223"/>
      <c r="T208" s="224"/>
      <c r="AT208" s="225" t="s">
        <v>154</v>
      </c>
      <c r="AU208" s="225" t="s">
        <v>152</v>
      </c>
      <c r="AV208" s="215" t="s">
        <v>151</v>
      </c>
      <c r="AW208" s="215" t="s">
        <v>36</v>
      </c>
      <c r="AX208" s="215" t="s">
        <v>79</v>
      </c>
      <c r="AY208" s="225" t="s">
        <v>144</v>
      </c>
    </row>
    <row r="209" s="30" customFormat="true" ht="31.5" hidden="false" customHeight="true" outlineLevel="0" collapsed="false">
      <c r="B209" s="184"/>
      <c r="C209" s="185" t="s">
        <v>303</v>
      </c>
      <c r="D209" s="185" t="s">
        <v>146</v>
      </c>
      <c r="E209" s="186" t="s">
        <v>304</v>
      </c>
      <c r="F209" s="187" t="s">
        <v>305</v>
      </c>
      <c r="G209" s="188" t="s">
        <v>149</v>
      </c>
      <c r="H209" s="189" t="n">
        <v>9.75</v>
      </c>
      <c r="I209" s="190"/>
      <c r="J209" s="191" t="n">
        <f aca="false">ROUND(I209*H209,2)</f>
        <v>0</v>
      </c>
      <c r="K209" s="187" t="s">
        <v>150</v>
      </c>
      <c r="L209" s="31"/>
      <c r="M209" s="192"/>
      <c r="N209" s="193" t="s">
        <v>44</v>
      </c>
      <c r="O209" s="32"/>
      <c r="P209" s="194" t="n">
        <f aca="false">O209*H209</f>
        <v>0</v>
      </c>
      <c r="Q209" s="194" t="n">
        <v>0.04017</v>
      </c>
      <c r="R209" s="194" t="n">
        <f aca="false">Q209*H209</f>
        <v>0.3916575</v>
      </c>
      <c r="S209" s="194" t="n">
        <v>0</v>
      </c>
      <c r="T209" s="195" t="n">
        <f aca="false">S209*H209</f>
        <v>0</v>
      </c>
      <c r="AR209" s="11" t="s">
        <v>151</v>
      </c>
      <c r="AT209" s="11" t="s">
        <v>146</v>
      </c>
      <c r="AU209" s="11" t="s">
        <v>152</v>
      </c>
      <c r="AY209" s="11" t="s">
        <v>144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152</v>
      </c>
      <c r="BK209" s="196" t="n">
        <f aca="false">ROUND(I209*H209,2)</f>
        <v>0</v>
      </c>
      <c r="BL209" s="11" t="s">
        <v>151</v>
      </c>
      <c r="BM209" s="11" t="s">
        <v>306</v>
      </c>
    </row>
    <row r="210" s="197" customFormat="true" ht="13.5" hidden="false" customHeight="false" outlineLevel="0" collapsed="false">
      <c r="B210" s="198"/>
      <c r="D210" s="199" t="s">
        <v>154</v>
      </c>
      <c r="E210" s="200"/>
      <c r="F210" s="201" t="s">
        <v>307</v>
      </c>
      <c r="H210" s="200"/>
      <c r="I210" s="202"/>
      <c r="L210" s="198"/>
      <c r="M210" s="203"/>
      <c r="N210" s="204"/>
      <c r="O210" s="204"/>
      <c r="P210" s="204"/>
      <c r="Q210" s="204"/>
      <c r="R210" s="204"/>
      <c r="S210" s="204"/>
      <c r="T210" s="205"/>
      <c r="AT210" s="200" t="s">
        <v>154</v>
      </c>
      <c r="AU210" s="200" t="s">
        <v>152</v>
      </c>
      <c r="AV210" s="197" t="s">
        <v>79</v>
      </c>
      <c r="AW210" s="197" t="s">
        <v>36</v>
      </c>
      <c r="AX210" s="197" t="s">
        <v>72</v>
      </c>
      <c r="AY210" s="200" t="s">
        <v>144</v>
      </c>
    </row>
    <row r="211" s="206" customFormat="true" ht="13.5" hidden="false" customHeight="false" outlineLevel="0" collapsed="false">
      <c r="B211" s="207"/>
      <c r="D211" s="199" t="s">
        <v>154</v>
      </c>
      <c r="E211" s="208"/>
      <c r="F211" s="209" t="s">
        <v>308</v>
      </c>
      <c r="H211" s="210" t="n">
        <v>9.75</v>
      </c>
      <c r="I211" s="211"/>
      <c r="L211" s="207"/>
      <c r="M211" s="212"/>
      <c r="N211" s="213"/>
      <c r="O211" s="213"/>
      <c r="P211" s="213"/>
      <c r="Q211" s="213"/>
      <c r="R211" s="213"/>
      <c r="S211" s="213"/>
      <c r="T211" s="214"/>
      <c r="AT211" s="208" t="s">
        <v>154</v>
      </c>
      <c r="AU211" s="208" t="s">
        <v>152</v>
      </c>
      <c r="AV211" s="206" t="s">
        <v>152</v>
      </c>
      <c r="AW211" s="206" t="s">
        <v>36</v>
      </c>
      <c r="AX211" s="206" t="s">
        <v>72</v>
      </c>
      <c r="AY211" s="208" t="s">
        <v>144</v>
      </c>
    </row>
    <row r="212" s="215" customFormat="true" ht="13.5" hidden="false" customHeight="false" outlineLevel="0" collapsed="false">
      <c r="B212" s="216"/>
      <c r="D212" s="217" t="s">
        <v>154</v>
      </c>
      <c r="E212" s="218"/>
      <c r="F212" s="219" t="s">
        <v>157</v>
      </c>
      <c r="H212" s="220" t="n">
        <v>9.75</v>
      </c>
      <c r="I212" s="221"/>
      <c r="L212" s="216"/>
      <c r="M212" s="222"/>
      <c r="N212" s="223"/>
      <c r="O212" s="223"/>
      <c r="P212" s="223"/>
      <c r="Q212" s="223"/>
      <c r="R212" s="223"/>
      <c r="S212" s="223"/>
      <c r="T212" s="224"/>
      <c r="AT212" s="225" t="s">
        <v>154</v>
      </c>
      <c r="AU212" s="225" t="s">
        <v>152</v>
      </c>
      <c r="AV212" s="215" t="s">
        <v>151</v>
      </c>
      <c r="AW212" s="215" t="s">
        <v>36</v>
      </c>
      <c r="AX212" s="215" t="s">
        <v>79</v>
      </c>
      <c r="AY212" s="225" t="s">
        <v>144</v>
      </c>
    </row>
    <row r="213" s="30" customFormat="true" ht="31.5" hidden="false" customHeight="true" outlineLevel="0" collapsed="false">
      <c r="B213" s="184"/>
      <c r="C213" s="185" t="s">
        <v>309</v>
      </c>
      <c r="D213" s="185" t="s">
        <v>146</v>
      </c>
      <c r="E213" s="186" t="s">
        <v>310</v>
      </c>
      <c r="F213" s="187" t="s">
        <v>311</v>
      </c>
      <c r="G213" s="188" t="s">
        <v>149</v>
      </c>
      <c r="H213" s="189" t="n">
        <v>1.3</v>
      </c>
      <c r="I213" s="190"/>
      <c r="J213" s="191" t="n">
        <f aca="false">ROUND(I213*H213,2)</f>
        <v>0</v>
      </c>
      <c r="K213" s="187" t="s">
        <v>150</v>
      </c>
      <c r="L213" s="31"/>
      <c r="M213" s="192"/>
      <c r="N213" s="193" t="s">
        <v>44</v>
      </c>
      <c r="O213" s="32"/>
      <c r="P213" s="194" t="n">
        <f aca="false">O213*H213</f>
        <v>0</v>
      </c>
      <c r="Q213" s="194" t="n">
        <v>0.06982</v>
      </c>
      <c r="R213" s="194" t="n">
        <f aca="false">Q213*H213</f>
        <v>0.090766</v>
      </c>
      <c r="S213" s="194" t="n">
        <v>0</v>
      </c>
      <c r="T213" s="195" t="n">
        <f aca="false">S213*H213</f>
        <v>0</v>
      </c>
      <c r="AR213" s="11" t="s">
        <v>151</v>
      </c>
      <c r="AT213" s="11" t="s">
        <v>146</v>
      </c>
      <c r="AU213" s="11" t="s">
        <v>152</v>
      </c>
      <c r="AY213" s="11" t="s">
        <v>144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152</v>
      </c>
      <c r="BK213" s="196" t="n">
        <f aca="false">ROUND(I213*H213,2)</f>
        <v>0</v>
      </c>
      <c r="BL213" s="11" t="s">
        <v>151</v>
      </c>
      <c r="BM213" s="11" t="s">
        <v>312</v>
      </c>
    </row>
    <row r="214" s="197" customFormat="true" ht="13.5" hidden="false" customHeight="false" outlineLevel="0" collapsed="false">
      <c r="B214" s="198"/>
      <c r="D214" s="199" t="s">
        <v>154</v>
      </c>
      <c r="E214" s="200"/>
      <c r="F214" s="201" t="s">
        <v>313</v>
      </c>
      <c r="H214" s="200"/>
      <c r="I214" s="202"/>
      <c r="L214" s="198"/>
      <c r="M214" s="203"/>
      <c r="N214" s="204"/>
      <c r="O214" s="204"/>
      <c r="P214" s="204"/>
      <c r="Q214" s="204"/>
      <c r="R214" s="204"/>
      <c r="S214" s="204"/>
      <c r="T214" s="205"/>
      <c r="AT214" s="200" t="s">
        <v>154</v>
      </c>
      <c r="AU214" s="200" t="s">
        <v>152</v>
      </c>
      <c r="AV214" s="197" t="s">
        <v>79</v>
      </c>
      <c r="AW214" s="197" t="s">
        <v>36</v>
      </c>
      <c r="AX214" s="197" t="s">
        <v>72</v>
      </c>
      <c r="AY214" s="200" t="s">
        <v>144</v>
      </c>
    </row>
    <row r="215" s="206" customFormat="true" ht="13.5" hidden="false" customHeight="false" outlineLevel="0" collapsed="false">
      <c r="B215" s="207"/>
      <c r="D215" s="199" t="s">
        <v>154</v>
      </c>
      <c r="E215" s="208"/>
      <c r="F215" s="209" t="s">
        <v>314</v>
      </c>
      <c r="H215" s="210" t="n">
        <v>0.9</v>
      </c>
      <c r="I215" s="211"/>
      <c r="L215" s="207"/>
      <c r="M215" s="212"/>
      <c r="N215" s="213"/>
      <c r="O215" s="213"/>
      <c r="P215" s="213"/>
      <c r="Q215" s="213"/>
      <c r="R215" s="213"/>
      <c r="S215" s="213"/>
      <c r="T215" s="214"/>
      <c r="AT215" s="208" t="s">
        <v>154</v>
      </c>
      <c r="AU215" s="208" t="s">
        <v>152</v>
      </c>
      <c r="AV215" s="206" t="s">
        <v>152</v>
      </c>
      <c r="AW215" s="206" t="s">
        <v>36</v>
      </c>
      <c r="AX215" s="206" t="s">
        <v>72</v>
      </c>
      <c r="AY215" s="208" t="s">
        <v>144</v>
      </c>
    </row>
    <row r="216" s="197" customFormat="true" ht="13.5" hidden="false" customHeight="false" outlineLevel="0" collapsed="false">
      <c r="B216" s="198"/>
      <c r="D216" s="199" t="s">
        <v>154</v>
      </c>
      <c r="E216" s="200"/>
      <c r="F216" s="201" t="s">
        <v>315</v>
      </c>
      <c r="H216" s="200"/>
      <c r="I216" s="202"/>
      <c r="L216" s="198"/>
      <c r="M216" s="203"/>
      <c r="N216" s="204"/>
      <c r="O216" s="204"/>
      <c r="P216" s="204"/>
      <c r="Q216" s="204"/>
      <c r="R216" s="204"/>
      <c r="S216" s="204"/>
      <c r="T216" s="205"/>
      <c r="AT216" s="200" t="s">
        <v>154</v>
      </c>
      <c r="AU216" s="200" t="s">
        <v>152</v>
      </c>
      <c r="AV216" s="197" t="s">
        <v>79</v>
      </c>
      <c r="AW216" s="197" t="s">
        <v>36</v>
      </c>
      <c r="AX216" s="197" t="s">
        <v>72</v>
      </c>
      <c r="AY216" s="200" t="s">
        <v>144</v>
      </c>
    </row>
    <row r="217" s="206" customFormat="true" ht="13.5" hidden="false" customHeight="false" outlineLevel="0" collapsed="false">
      <c r="B217" s="207"/>
      <c r="D217" s="199" t="s">
        <v>154</v>
      </c>
      <c r="E217" s="208"/>
      <c r="F217" s="209" t="s">
        <v>316</v>
      </c>
      <c r="H217" s="210" t="n">
        <v>0.4</v>
      </c>
      <c r="I217" s="211"/>
      <c r="L217" s="207"/>
      <c r="M217" s="212"/>
      <c r="N217" s="213"/>
      <c r="O217" s="213"/>
      <c r="P217" s="213"/>
      <c r="Q217" s="213"/>
      <c r="R217" s="213"/>
      <c r="S217" s="213"/>
      <c r="T217" s="214"/>
      <c r="AT217" s="208" t="s">
        <v>154</v>
      </c>
      <c r="AU217" s="208" t="s">
        <v>152</v>
      </c>
      <c r="AV217" s="206" t="s">
        <v>152</v>
      </c>
      <c r="AW217" s="206" t="s">
        <v>36</v>
      </c>
      <c r="AX217" s="206" t="s">
        <v>72</v>
      </c>
      <c r="AY217" s="208" t="s">
        <v>144</v>
      </c>
    </row>
    <row r="218" s="215" customFormat="true" ht="13.5" hidden="false" customHeight="false" outlineLevel="0" collapsed="false">
      <c r="B218" s="216"/>
      <c r="D218" s="217" t="s">
        <v>154</v>
      </c>
      <c r="E218" s="218"/>
      <c r="F218" s="219" t="s">
        <v>157</v>
      </c>
      <c r="H218" s="220" t="n">
        <v>1.3</v>
      </c>
      <c r="I218" s="221"/>
      <c r="L218" s="216"/>
      <c r="M218" s="222"/>
      <c r="N218" s="223"/>
      <c r="O218" s="223"/>
      <c r="P218" s="223"/>
      <c r="Q218" s="223"/>
      <c r="R218" s="223"/>
      <c r="S218" s="223"/>
      <c r="T218" s="224"/>
      <c r="AT218" s="225" t="s">
        <v>154</v>
      </c>
      <c r="AU218" s="225" t="s">
        <v>152</v>
      </c>
      <c r="AV218" s="215" t="s">
        <v>151</v>
      </c>
      <c r="AW218" s="215" t="s">
        <v>36</v>
      </c>
      <c r="AX218" s="215" t="s">
        <v>79</v>
      </c>
      <c r="AY218" s="225" t="s">
        <v>144</v>
      </c>
    </row>
    <row r="219" s="30" customFormat="true" ht="22.5" hidden="false" customHeight="true" outlineLevel="0" collapsed="false">
      <c r="B219" s="184"/>
      <c r="C219" s="185" t="s">
        <v>317</v>
      </c>
      <c r="D219" s="185" t="s">
        <v>146</v>
      </c>
      <c r="E219" s="186" t="s">
        <v>318</v>
      </c>
      <c r="F219" s="187" t="s">
        <v>319</v>
      </c>
      <c r="G219" s="188" t="s">
        <v>191</v>
      </c>
      <c r="H219" s="189" t="n">
        <v>30</v>
      </c>
      <c r="I219" s="190"/>
      <c r="J219" s="191" t="n">
        <f aca="false">ROUND(I219*H219,2)</f>
        <v>0</v>
      </c>
      <c r="K219" s="187"/>
      <c r="L219" s="31"/>
      <c r="M219" s="192"/>
      <c r="N219" s="193" t="s">
        <v>44</v>
      </c>
      <c r="O219" s="32"/>
      <c r="P219" s="194" t="n">
        <f aca="false">O219*H219</f>
        <v>0</v>
      </c>
      <c r="Q219" s="194" t="n">
        <v>0</v>
      </c>
      <c r="R219" s="194" t="n">
        <f aca="false">Q219*H219</f>
        <v>0</v>
      </c>
      <c r="S219" s="194" t="n">
        <v>0</v>
      </c>
      <c r="T219" s="195" t="n">
        <f aca="false">S219*H219</f>
        <v>0</v>
      </c>
      <c r="AR219" s="11" t="s">
        <v>151</v>
      </c>
      <c r="AT219" s="11" t="s">
        <v>146</v>
      </c>
      <c r="AU219" s="11" t="s">
        <v>152</v>
      </c>
      <c r="AY219" s="11" t="s">
        <v>144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152</v>
      </c>
      <c r="BK219" s="196" t="n">
        <f aca="false">ROUND(I219*H219,2)</f>
        <v>0</v>
      </c>
      <c r="BL219" s="11" t="s">
        <v>151</v>
      </c>
      <c r="BM219" s="11" t="s">
        <v>320</v>
      </c>
    </row>
    <row r="220" s="197" customFormat="true" ht="13.5" hidden="false" customHeight="false" outlineLevel="0" collapsed="false">
      <c r="B220" s="198"/>
      <c r="D220" s="199" t="s">
        <v>154</v>
      </c>
      <c r="E220" s="200"/>
      <c r="F220" s="201" t="s">
        <v>321</v>
      </c>
      <c r="H220" s="200"/>
      <c r="I220" s="202"/>
      <c r="L220" s="198"/>
      <c r="M220" s="203"/>
      <c r="N220" s="204"/>
      <c r="O220" s="204"/>
      <c r="P220" s="204"/>
      <c r="Q220" s="204"/>
      <c r="R220" s="204"/>
      <c r="S220" s="204"/>
      <c r="T220" s="205"/>
      <c r="AT220" s="200" t="s">
        <v>154</v>
      </c>
      <c r="AU220" s="200" t="s">
        <v>152</v>
      </c>
      <c r="AV220" s="197" t="s">
        <v>79</v>
      </c>
      <c r="AW220" s="197" t="s">
        <v>36</v>
      </c>
      <c r="AX220" s="197" t="s">
        <v>72</v>
      </c>
      <c r="AY220" s="200" t="s">
        <v>144</v>
      </c>
    </row>
    <row r="221" s="206" customFormat="true" ht="13.5" hidden="false" customHeight="false" outlineLevel="0" collapsed="false">
      <c r="B221" s="207"/>
      <c r="D221" s="199" t="s">
        <v>154</v>
      </c>
      <c r="E221" s="208"/>
      <c r="F221" s="209" t="s">
        <v>322</v>
      </c>
      <c r="H221" s="210" t="n">
        <v>30</v>
      </c>
      <c r="I221" s="211"/>
      <c r="L221" s="207"/>
      <c r="M221" s="212"/>
      <c r="N221" s="213"/>
      <c r="O221" s="213"/>
      <c r="P221" s="213"/>
      <c r="Q221" s="213"/>
      <c r="R221" s="213"/>
      <c r="S221" s="213"/>
      <c r="T221" s="214"/>
      <c r="AT221" s="208" t="s">
        <v>154</v>
      </c>
      <c r="AU221" s="208" t="s">
        <v>152</v>
      </c>
      <c r="AV221" s="206" t="s">
        <v>152</v>
      </c>
      <c r="AW221" s="206" t="s">
        <v>36</v>
      </c>
      <c r="AX221" s="206" t="s">
        <v>72</v>
      </c>
      <c r="AY221" s="208" t="s">
        <v>144</v>
      </c>
    </row>
    <row r="222" s="215" customFormat="true" ht="13.5" hidden="false" customHeight="false" outlineLevel="0" collapsed="false">
      <c r="B222" s="216"/>
      <c r="D222" s="199" t="s">
        <v>154</v>
      </c>
      <c r="E222" s="225"/>
      <c r="F222" s="236" t="s">
        <v>157</v>
      </c>
      <c r="H222" s="237" t="n">
        <v>30</v>
      </c>
      <c r="I222" s="221"/>
      <c r="L222" s="216"/>
      <c r="M222" s="222"/>
      <c r="N222" s="223"/>
      <c r="O222" s="223"/>
      <c r="P222" s="223"/>
      <c r="Q222" s="223"/>
      <c r="R222" s="223"/>
      <c r="S222" s="223"/>
      <c r="T222" s="224"/>
      <c r="AT222" s="225" t="s">
        <v>154</v>
      </c>
      <c r="AU222" s="225" t="s">
        <v>152</v>
      </c>
      <c r="AV222" s="215" t="s">
        <v>151</v>
      </c>
      <c r="AW222" s="215" t="s">
        <v>36</v>
      </c>
      <c r="AX222" s="215" t="s">
        <v>79</v>
      </c>
      <c r="AY222" s="225" t="s">
        <v>144</v>
      </c>
    </row>
    <row r="223" s="169" customFormat="true" ht="29.85" hidden="false" customHeight="true" outlineLevel="0" collapsed="false">
      <c r="B223" s="170"/>
      <c r="D223" s="181" t="s">
        <v>71</v>
      </c>
      <c r="E223" s="182" t="s">
        <v>176</v>
      </c>
      <c r="F223" s="182" t="s">
        <v>323</v>
      </c>
      <c r="I223" s="173"/>
      <c r="J223" s="183" t="n">
        <f aca="false">BK223</f>
        <v>0</v>
      </c>
      <c r="L223" s="170"/>
      <c r="M223" s="175"/>
      <c r="N223" s="176"/>
      <c r="O223" s="176"/>
      <c r="P223" s="177" t="n">
        <f aca="false">P224+SUM(P225:P265)</f>
        <v>0</v>
      </c>
      <c r="Q223" s="176"/>
      <c r="R223" s="177" t="n">
        <f aca="false">R224+SUM(R225:R265)</f>
        <v>92.57528</v>
      </c>
      <c r="S223" s="176"/>
      <c r="T223" s="178" t="n">
        <f aca="false">T224+SUM(T225:T265)</f>
        <v>0</v>
      </c>
      <c r="AR223" s="171" t="s">
        <v>79</v>
      </c>
      <c r="AT223" s="179" t="s">
        <v>71</v>
      </c>
      <c r="AU223" s="179" t="s">
        <v>79</v>
      </c>
      <c r="AY223" s="171" t="s">
        <v>144</v>
      </c>
      <c r="BK223" s="180" t="n">
        <f aca="false">BK224+SUM(BK225:BK265)</f>
        <v>0</v>
      </c>
    </row>
    <row r="224" s="30" customFormat="true" ht="22.5" hidden="false" customHeight="true" outlineLevel="0" collapsed="false">
      <c r="B224" s="184"/>
      <c r="C224" s="185" t="s">
        <v>324</v>
      </c>
      <c r="D224" s="185" t="s">
        <v>146</v>
      </c>
      <c r="E224" s="186" t="s">
        <v>325</v>
      </c>
      <c r="F224" s="187" t="s">
        <v>326</v>
      </c>
      <c r="G224" s="188" t="s">
        <v>149</v>
      </c>
      <c r="H224" s="189" t="n">
        <v>16</v>
      </c>
      <c r="I224" s="190"/>
      <c r="J224" s="191" t="n">
        <f aca="false">ROUND(I224*H224,2)</f>
        <v>0</v>
      </c>
      <c r="K224" s="187" t="s">
        <v>150</v>
      </c>
      <c r="L224" s="31"/>
      <c r="M224" s="192"/>
      <c r="N224" s="193" t="s">
        <v>44</v>
      </c>
      <c r="O224" s="32"/>
      <c r="P224" s="194" t="n">
        <f aca="false">O224*H224</f>
        <v>0</v>
      </c>
      <c r="Q224" s="194" t="n">
        <v>0.08003</v>
      </c>
      <c r="R224" s="194" t="n">
        <f aca="false">Q224*H224</f>
        <v>1.28048</v>
      </c>
      <c r="S224" s="194" t="n">
        <v>0</v>
      </c>
      <c r="T224" s="195" t="n">
        <f aca="false">S224*H224</f>
        <v>0</v>
      </c>
      <c r="AR224" s="11" t="s">
        <v>151</v>
      </c>
      <c r="AT224" s="11" t="s">
        <v>146</v>
      </c>
      <c r="AU224" s="11" t="s">
        <v>152</v>
      </c>
      <c r="AY224" s="11" t="s">
        <v>144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152</v>
      </c>
      <c r="BK224" s="196" t="n">
        <f aca="false">ROUND(I224*H224,2)</f>
        <v>0</v>
      </c>
      <c r="BL224" s="11" t="s">
        <v>151</v>
      </c>
      <c r="BM224" s="11" t="s">
        <v>327</v>
      </c>
    </row>
    <row r="225" s="197" customFormat="true" ht="13.5" hidden="false" customHeight="false" outlineLevel="0" collapsed="false">
      <c r="B225" s="198"/>
      <c r="D225" s="199" t="s">
        <v>154</v>
      </c>
      <c r="E225" s="200"/>
      <c r="F225" s="201" t="s">
        <v>328</v>
      </c>
      <c r="H225" s="200"/>
      <c r="I225" s="202"/>
      <c r="L225" s="198"/>
      <c r="M225" s="203"/>
      <c r="N225" s="204"/>
      <c r="O225" s="204"/>
      <c r="P225" s="204"/>
      <c r="Q225" s="204"/>
      <c r="R225" s="204"/>
      <c r="S225" s="204"/>
      <c r="T225" s="205"/>
      <c r="AT225" s="200" t="s">
        <v>154</v>
      </c>
      <c r="AU225" s="200" t="s">
        <v>152</v>
      </c>
      <c r="AV225" s="197" t="s">
        <v>79</v>
      </c>
      <c r="AW225" s="197" t="s">
        <v>36</v>
      </c>
      <c r="AX225" s="197" t="s">
        <v>72</v>
      </c>
      <c r="AY225" s="200" t="s">
        <v>144</v>
      </c>
    </row>
    <row r="226" s="206" customFormat="true" ht="13.5" hidden="false" customHeight="false" outlineLevel="0" collapsed="false">
      <c r="B226" s="207"/>
      <c r="D226" s="199" t="s">
        <v>154</v>
      </c>
      <c r="E226" s="208"/>
      <c r="F226" s="209" t="s">
        <v>234</v>
      </c>
      <c r="H226" s="210" t="n">
        <v>16</v>
      </c>
      <c r="I226" s="211"/>
      <c r="L226" s="207"/>
      <c r="M226" s="212"/>
      <c r="N226" s="213"/>
      <c r="O226" s="213"/>
      <c r="P226" s="213"/>
      <c r="Q226" s="213"/>
      <c r="R226" s="213"/>
      <c r="S226" s="213"/>
      <c r="T226" s="214"/>
      <c r="AT226" s="208" t="s">
        <v>154</v>
      </c>
      <c r="AU226" s="208" t="s">
        <v>152</v>
      </c>
      <c r="AV226" s="206" t="s">
        <v>152</v>
      </c>
      <c r="AW226" s="206" t="s">
        <v>36</v>
      </c>
      <c r="AX226" s="206" t="s">
        <v>72</v>
      </c>
      <c r="AY226" s="208" t="s">
        <v>144</v>
      </c>
    </row>
    <row r="227" s="215" customFormat="true" ht="13.5" hidden="false" customHeight="false" outlineLevel="0" collapsed="false">
      <c r="B227" s="216"/>
      <c r="D227" s="217" t="s">
        <v>154</v>
      </c>
      <c r="E227" s="218"/>
      <c r="F227" s="219" t="s">
        <v>157</v>
      </c>
      <c r="H227" s="220" t="n">
        <v>16</v>
      </c>
      <c r="I227" s="221"/>
      <c r="L227" s="216"/>
      <c r="M227" s="222"/>
      <c r="N227" s="223"/>
      <c r="O227" s="223"/>
      <c r="P227" s="223"/>
      <c r="Q227" s="223"/>
      <c r="R227" s="223"/>
      <c r="S227" s="223"/>
      <c r="T227" s="224"/>
      <c r="AT227" s="225" t="s">
        <v>154</v>
      </c>
      <c r="AU227" s="225" t="s">
        <v>152</v>
      </c>
      <c r="AV227" s="215" t="s">
        <v>151</v>
      </c>
      <c r="AW227" s="215" t="s">
        <v>36</v>
      </c>
      <c r="AX227" s="215" t="s">
        <v>79</v>
      </c>
      <c r="AY227" s="225" t="s">
        <v>144</v>
      </c>
    </row>
    <row r="228" s="30" customFormat="true" ht="22.5" hidden="false" customHeight="true" outlineLevel="0" collapsed="false">
      <c r="B228" s="184"/>
      <c r="C228" s="185" t="s">
        <v>329</v>
      </c>
      <c r="D228" s="185" t="s">
        <v>146</v>
      </c>
      <c r="E228" s="186" t="s">
        <v>330</v>
      </c>
      <c r="F228" s="187" t="s">
        <v>331</v>
      </c>
      <c r="G228" s="188" t="s">
        <v>149</v>
      </c>
      <c r="H228" s="189" t="n">
        <v>16</v>
      </c>
      <c r="I228" s="190"/>
      <c r="J228" s="191" t="n">
        <f aca="false">ROUND(I228*H228,2)</f>
        <v>0</v>
      </c>
      <c r="K228" s="187" t="s">
        <v>150</v>
      </c>
      <c r="L228" s="31"/>
      <c r="M228" s="192"/>
      <c r="N228" s="193" t="s">
        <v>44</v>
      </c>
      <c r="O228" s="32"/>
      <c r="P228" s="194" t="n">
        <f aca="false">O228*H228</f>
        <v>0</v>
      </c>
      <c r="Q228" s="194" t="n">
        <v>0</v>
      </c>
      <c r="R228" s="194" t="n">
        <f aca="false">Q228*H228</f>
        <v>0</v>
      </c>
      <c r="S228" s="194" t="n">
        <v>0</v>
      </c>
      <c r="T228" s="195" t="n">
        <f aca="false">S228*H228</f>
        <v>0</v>
      </c>
      <c r="AR228" s="11" t="s">
        <v>151</v>
      </c>
      <c r="AT228" s="11" t="s">
        <v>146</v>
      </c>
      <c r="AU228" s="11" t="s">
        <v>152</v>
      </c>
      <c r="AY228" s="11" t="s">
        <v>144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152</v>
      </c>
      <c r="BK228" s="196" t="n">
        <f aca="false">ROUND(I228*H228,2)</f>
        <v>0</v>
      </c>
      <c r="BL228" s="11" t="s">
        <v>151</v>
      </c>
      <c r="BM228" s="11" t="s">
        <v>332</v>
      </c>
    </row>
    <row r="229" s="197" customFormat="true" ht="13.5" hidden="false" customHeight="false" outlineLevel="0" collapsed="false">
      <c r="B229" s="198"/>
      <c r="D229" s="199" t="s">
        <v>154</v>
      </c>
      <c r="E229" s="200"/>
      <c r="F229" s="201" t="s">
        <v>333</v>
      </c>
      <c r="H229" s="200"/>
      <c r="I229" s="202"/>
      <c r="L229" s="198"/>
      <c r="M229" s="203"/>
      <c r="N229" s="204"/>
      <c r="O229" s="204"/>
      <c r="P229" s="204"/>
      <c r="Q229" s="204"/>
      <c r="R229" s="204"/>
      <c r="S229" s="204"/>
      <c r="T229" s="205"/>
      <c r="AT229" s="200" t="s">
        <v>154</v>
      </c>
      <c r="AU229" s="200" t="s">
        <v>152</v>
      </c>
      <c r="AV229" s="197" t="s">
        <v>79</v>
      </c>
      <c r="AW229" s="197" t="s">
        <v>36</v>
      </c>
      <c r="AX229" s="197" t="s">
        <v>72</v>
      </c>
      <c r="AY229" s="200" t="s">
        <v>144</v>
      </c>
    </row>
    <row r="230" s="206" customFormat="true" ht="13.5" hidden="false" customHeight="false" outlineLevel="0" collapsed="false">
      <c r="B230" s="207"/>
      <c r="D230" s="199" t="s">
        <v>154</v>
      </c>
      <c r="E230" s="208"/>
      <c r="F230" s="209" t="s">
        <v>234</v>
      </c>
      <c r="H230" s="210" t="n">
        <v>16</v>
      </c>
      <c r="I230" s="211"/>
      <c r="L230" s="207"/>
      <c r="M230" s="212"/>
      <c r="N230" s="213"/>
      <c r="O230" s="213"/>
      <c r="P230" s="213"/>
      <c r="Q230" s="213"/>
      <c r="R230" s="213"/>
      <c r="S230" s="213"/>
      <c r="T230" s="214"/>
      <c r="AT230" s="208" t="s">
        <v>154</v>
      </c>
      <c r="AU230" s="208" t="s">
        <v>152</v>
      </c>
      <c r="AV230" s="206" t="s">
        <v>152</v>
      </c>
      <c r="AW230" s="206" t="s">
        <v>36</v>
      </c>
      <c r="AX230" s="206" t="s">
        <v>72</v>
      </c>
      <c r="AY230" s="208" t="s">
        <v>144</v>
      </c>
    </row>
    <row r="231" s="215" customFormat="true" ht="13.5" hidden="false" customHeight="false" outlineLevel="0" collapsed="false">
      <c r="B231" s="216"/>
      <c r="D231" s="217" t="s">
        <v>154</v>
      </c>
      <c r="E231" s="218"/>
      <c r="F231" s="219" t="s">
        <v>157</v>
      </c>
      <c r="H231" s="220" t="n">
        <v>16</v>
      </c>
      <c r="I231" s="221"/>
      <c r="L231" s="216"/>
      <c r="M231" s="222"/>
      <c r="N231" s="223"/>
      <c r="O231" s="223"/>
      <c r="P231" s="223"/>
      <c r="Q231" s="223"/>
      <c r="R231" s="223"/>
      <c r="S231" s="223"/>
      <c r="T231" s="224"/>
      <c r="AT231" s="225" t="s">
        <v>154</v>
      </c>
      <c r="AU231" s="225" t="s">
        <v>152</v>
      </c>
      <c r="AV231" s="215" t="s">
        <v>151</v>
      </c>
      <c r="AW231" s="215" t="s">
        <v>36</v>
      </c>
      <c r="AX231" s="215" t="s">
        <v>79</v>
      </c>
      <c r="AY231" s="225" t="s">
        <v>144</v>
      </c>
    </row>
    <row r="232" s="30" customFormat="true" ht="22.5" hidden="false" customHeight="true" outlineLevel="0" collapsed="false">
      <c r="B232" s="184"/>
      <c r="C232" s="185" t="s">
        <v>334</v>
      </c>
      <c r="D232" s="185" t="s">
        <v>146</v>
      </c>
      <c r="E232" s="186" t="s">
        <v>335</v>
      </c>
      <c r="F232" s="187" t="s">
        <v>336</v>
      </c>
      <c r="G232" s="188" t="s">
        <v>149</v>
      </c>
      <c r="H232" s="189" t="n">
        <v>16</v>
      </c>
      <c r="I232" s="190"/>
      <c r="J232" s="191" t="n">
        <f aca="false">ROUND(I232*H232,2)</f>
        <v>0</v>
      </c>
      <c r="K232" s="187" t="s">
        <v>150</v>
      </c>
      <c r="L232" s="31"/>
      <c r="M232" s="192"/>
      <c r="N232" s="193" t="s">
        <v>44</v>
      </c>
      <c r="O232" s="32"/>
      <c r="P232" s="194" t="n">
        <f aca="false">O232*H232</f>
        <v>0</v>
      </c>
      <c r="Q232" s="194" t="n">
        <v>0</v>
      </c>
      <c r="R232" s="194" t="n">
        <f aca="false">Q232*H232</f>
        <v>0</v>
      </c>
      <c r="S232" s="194" t="n">
        <v>0</v>
      </c>
      <c r="T232" s="195" t="n">
        <f aca="false">S232*H232</f>
        <v>0</v>
      </c>
      <c r="AR232" s="11" t="s">
        <v>151</v>
      </c>
      <c r="AT232" s="11" t="s">
        <v>146</v>
      </c>
      <c r="AU232" s="11" t="s">
        <v>152</v>
      </c>
      <c r="AY232" s="11" t="s">
        <v>144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152</v>
      </c>
      <c r="BK232" s="196" t="n">
        <f aca="false">ROUND(I232*H232,2)</f>
        <v>0</v>
      </c>
      <c r="BL232" s="11" t="s">
        <v>151</v>
      </c>
      <c r="BM232" s="11" t="s">
        <v>337</v>
      </c>
    </row>
    <row r="233" s="197" customFormat="true" ht="13.5" hidden="false" customHeight="false" outlineLevel="0" collapsed="false">
      <c r="B233" s="198"/>
      <c r="D233" s="199" t="s">
        <v>154</v>
      </c>
      <c r="E233" s="200"/>
      <c r="F233" s="201" t="s">
        <v>333</v>
      </c>
      <c r="H233" s="200"/>
      <c r="I233" s="202"/>
      <c r="L233" s="198"/>
      <c r="M233" s="203"/>
      <c r="N233" s="204"/>
      <c r="O233" s="204"/>
      <c r="P233" s="204"/>
      <c r="Q233" s="204"/>
      <c r="R233" s="204"/>
      <c r="S233" s="204"/>
      <c r="T233" s="205"/>
      <c r="AT233" s="200" t="s">
        <v>154</v>
      </c>
      <c r="AU233" s="200" t="s">
        <v>152</v>
      </c>
      <c r="AV233" s="197" t="s">
        <v>79</v>
      </c>
      <c r="AW233" s="197" t="s">
        <v>36</v>
      </c>
      <c r="AX233" s="197" t="s">
        <v>72</v>
      </c>
      <c r="AY233" s="200" t="s">
        <v>144</v>
      </c>
    </row>
    <row r="234" s="206" customFormat="true" ht="13.5" hidden="false" customHeight="false" outlineLevel="0" collapsed="false">
      <c r="B234" s="207"/>
      <c r="D234" s="199" t="s">
        <v>154</v>
      </c>
      <c r="E234" s="208"/>
      <c r="F234" s="209" t="s">
        <v>234</v>
      </c>
      <c r="H234" s="210" t="n">
        <v>16</v>
      </c>
      <c r="I234" s="211"/>
      <c r="L234" s="207"/>
      <c r="M234" s="212"/>
      <c r="N234" s="213"/>
      <c r="O234" s="213"/>
      <c r="P234" s="213"/>
      <c r="Q234" s="213"/>
      <c r="R234" s="213"/>
      <c r="S234" s="213"/>
      <c r="T234" s="214"/>
      <c r="AT234" s="208" t="s">
        <v>154</v>
      </c>
      <c r="AU234" s="208" t="s">
        <v>152</v>
      </c>
      <c r="AV234" s="206" t="s">
        <v>152</v>
      </c>
      <c r="AW234" s="206" t="s">
        <v>36</v>
      </c>
      <c r="AX234" s="206" t="s">
        <v>72</v>
      </c>
      <c r="AY234" s="208" t="s">
        <v>144</v>
      </c>
    </row>
    <row r="235" s="215" customFormat="true" ht="13.5" hidden="false" customHeight="false" outlineLevel="0" collapsed="false">
      <c r="B235" s="216"/>
      <c r="D235" s="217" t="s">
        <v>154</v>
      </c>
      <c r="E235" s="218"/>
      <c r="F235" s="219" t="s">
        <v>157</v>
      </c>
      <c r="H235" s="220" t="n">
        <v>16</v>
      </c>
      <c r="I235" s="221"/>
      <c r="L235" s="216"/>
      <c r="M235" s="222"/>
      <c r="N235" s="223"/>
      <c r="O235" s="223"/>
      <c r="P235" s="223"/>
      <c r="Q235" s="223"/>
      <c r="R235" s="223"/>
      <c r="S235" s="223"/>
      <c r="T235" s="224"/>
      <c r="AT235" s="225" t="s">
        <v>154</v>
      </c>
      <c r="AU235" s="225" t="s">
        <v>152</v>
      </c>
      <c r="AV235" s="215" t="s">
        <v>151</v>
      </c>
      <c r="AW235" s="215" t="s">
        <v>36</v>
      </c>
      <c r="AX235" s="215" t="s">
        <v>79</v>
      </c>
      <c r="AY235" s="225" t="s">
        <v>144</v>
      </c>
    </row>
    <row r="236" s="30" customFormat="true" ht="22.5" hidden="false" customHeight="true" outlineLevel="0" collapsed="false">
      <c r="B236" s="184"/>
      <c r="C236" s="185" t="s">
        <v>338</v>
      </c>
      <c r="D236" s="185" t="s">
        <v>146</v>
      </c>
      <c r="E236" s="186" t="s">
        <v>339</v>
      </c>
      <c r="F236" s="187" t="s">
        <v>340</v>
      </c>
      <c r="G236" s="188" t="s">
        <v>149</v>
      </c>
      <c r="H236" s="189" t="n">
        <v>108</v>
      </c>
      <c r="I236" s="190"/>
      <c r="J236" s="191" t="n">
        <f aca="false">ROUND(I236*H236,2)</f>
        <v>0</v>
      </c>
      <c r="K236" s="187" t="s">
        <v>150</v>
      </c>
      <c r="L236" s="31"/>
      <c r="M236" s="192"/>
      <c r="N236" s="193" t="s">
        <v>44</v>
      </c>
      <c r="O236" s="32"/>
      <c r="P236" s="194" t="n">
        <f aca="false">O236*H236</f>
        <v>0</v>
      </c>
      <c r="Q236" s="194" t="n">
        <v>0.567</v>
      </c>
      <c r="R236" s="194" t="n">
        <f aca="false">Q236*H236</f>
        <v>61.236</v>
      </c>
      <c r="S236" s="194" t="n">
        <v>0</v>
      </c>
      <c r="T236" s="195" t="n">
        <f aca="false">S236*H236</f>
        <v>0</v>
      </c>
      <c r="AR236" s="11" t="s">
        <v>151</v>
      </c>
      <c r="AT236" s="11" t="s">
        <v>146</v>
      </c>
      <c r="AU236" s="11" t="s">
        <v>152</v>
      </c>
      <c r="AY236" s="11" t="s">
        <v>144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152</v>
      </c>
      <c r="BK236" s="196" t="n">
        <f aca="false">ROUND(I236*H236,2)</f>
        <v>0</v>
      </c>
      <c r="BL236" s="11" t="s">
        <v>151</v>
      </c>
      <c r="BM236" s="11" t="s">
        <v>341</v>
      </c>
    </row>
    <row r="237" s="197" customFormat="true" ht="13.5" hidden="false" customHeight="false" outlineLevel="0" collapsed="false">
      <c r="B237" s="198"/>
      <c r="D237" s="199" t="s">
        <v>154</v>
      </c>
      <c r="E237" s="200"/>
      <c r="F237" s="201" t="s">
        <v>342</v>
      </c>
      <c r="H237" s="200"/>
      <c r="I237" s="202"/>
      <c r="L237" s="198"/>
      <c r="M237" s="203"/>
      <c r="N237" s="204"/>
      <c r="O237" s="204"/>
      <c r="P237" s="204"/>
      <c r="Q237" s="204"/>
      <c r="R237" s="204"/>
      <c r="S237" s="204"/>
      <c r="T237" s="205"/>
      <c r="AT237" s="200" t="s">
        <v>154</v>
      </c>
      <c r="AU237" s="200" t="s">
        <v>152</v>
      </c>
      <c r="AV237" s="197" t="s">
        <v>79</v>
      </c>
      <c r="AW237" s="197" t="s">
        <v>36</v>
      </c>
      <c r="AX237" s="197" t="s">
        <v>72</v>
      </c>
      <c r="AY237" s="200" t="s">
        <v>144</v>
      </c>
    </row>
    <row r="238" s="206" customFormat="true" ht="13.5" hidden="false" customHeight="false" outlineLevel="0" collapsed="false">
      <c r="B238" s="207"/>
      <c r="D238" s="199" t="s">
        <v>154</v>
      </c>
      <c r="E238" s="208"/>
      <c r="F238" s="209" t="s">
        <v>343</v>
      </c>
      <c r="H238" s="210" t="n">
        <v>108</v>
      </c>
      <c r="I238" s="211"/>
      <c r="L238" s="207"/>
      <c r="M238" s="212"/>
      <c r="N238" s="213"/>
      <c r="O238" s="213"/>
      <c r="P238" s="213"/>
      <c r="Q238" s="213"/>
      <c r="R238" s="213"/>
      <c r="S238" s="213"/>
      <c r="T238" s="214"/>
      <c r="AT238" s="208" t="s">
        <v>154</v>
      </c>
      <c r="AU238" s="208" t="s">
        <v>152</v>
      </c>
      <c r="AV238" s="206" t="s">
        <v>152</v>
      </c>
      <c r="AW238" s="206" t="s">
        <v>36</v>
      </c>
      <c r="AX238" s="206" t="s">
        <v>72</v>
      </c>
      <c r="AY238" s="208" t="s">
        <v>144</v>
      </c>
    </row>
    <row r="239" s="215" customFormat="true" ht="13.5" hidden="false" customHeight="false" outlineLevel="0" collapsed="false">
      <c r="B239" s="216"/>
      <c r="D239" s="217" t="s">
        <v>154</v>
      </c>
      <c r="E239" s="218"/>
      <c r="F239" s="219" t="s">
        <v>157</v>
      </c>
      <c r="H239" s="220" t="n">
        <v>108</v>
      </c>
      <c r="I239" s="221"/>
      <c r="L239" s="216"/>
      <c r="M239" s="222"/>
      <c r="N239" s="223"/>
      <c r="O239" s="223"/>
      <c r="P239" s="223"/>
      <c r="Q239" s="223"/>
      <c r="R239" s="223"/>
      <c r="S239" s="223"/>
      <c r="T239" s="224"/>
      <c r="AT239" s="225" t="s">
        <v>154</v>
      </c>
      <c r="AU239" s="225" t="s">
        <v>152</v>
      </c>
      <c r="AV239" s="215" t="s">
        <v>151</v>
      </c>
      <c r="AW239" s="215" t="s">
        <v>36</v>
      </c>
      <c r="AX239" s="215" t="s">
        <v>79</v>
      </c>
      <c r="AY239" s="225" t="s">
        <v>144</v>
      </c>
    </row>
    <row r="240" s="30" customFormat="true" ht="22.5" hidden="false" customHeight="true" outlineLevel="0" collapsed="false">
      <c r="B240" s="184"/>
      <c r="C240" s="185" t="s">
        <v>344</v>
      </c>
      <c r="D240" s="185" t="s">
        <v>146</v>
      </c>
      <c r="E240" s="186" t="s">
        <v>345</v>
      </c>
      <c r="F240" s="187" t="s">
        <v>346</v>
      </c>
      <c r="G240" s="188" t="s">
        <v>149</v>
      </c>
      <c r="H240" s="189" t="n">
        <v>108</v>
      </c>
      <c r="I240" s="190"/>
      <c r="J240" s="191" t="n">
        <f aca="false">ROUND(I240*H240,2)</f>
        <v>0</v>
      </c>
      <c r="K240" s="187" t="s">
        <v>150</v>
      </c>
      <c r="L240" s="31"/>
      <c r="M240" s="192"/>
      <c r="N240" s="193" t="s">
        <v>44</v>
      </c>
      <c r="O240" s="32"/>
      <c r="P240" s="194" t="n">
        <f aca="false">O240*H240</f>
        <v>0</v>
      </c>
      <c r="Q240" s="194" t="n">
        <v>0</v>
      </c>
      <c r="R240" s="194" t="n">
        <f aca="false">Q240*H240</f>
        <v>0</v>
      </c>
      <c r="S240" s="194" t="n">
        <v>0</v>
      </c>
      <c r="T240" s="195" t="n">
        <f aca="false">S240*H240</f>
        <v>0</v>
      </c>
      <c r="AR240" s="11" t="s">
        <v>151</v>
      </c>
      <c r="AT240" s="11" t="s">
        <v>146</v>
      </c>
      <c r="AU240" s="11" t="s">
        <v>152</v>
      </c>
      <c r="AY240" s="11" t="s">
        <v>144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152</v>
      </c>
      <c r="BK240" s="196" t="n">
        <f aca="false">ROUND(I240*H240,2)</f>
        <v>0</v>
      </c>
      <c r="BL240" s="11" t="s">
        <v>151</v>
      </c>
      <c r="BM240" s="11" t="s">
        <v>347</v>
      </c>
    </row>
    <row r="241" s="197" customFormat="true" ht="13.5" hidden="false" customHeight="false" outlineLevel="0" collapsed="false">
      <c r="B241" s="198"/>
      <c r="D241" s="199" t="s">
        <v>154</v>
      </c>
      <c r="E241" s="200"/>
      <c r="F241" s="201" t="s">
        <v>348</v>
      </c>
      <c r="H241" s="200"/>
      <c r="I241" s="202"/>
      <c r="L241" s="198"/>
      <c r="M241" s="203"/>
      <c r="N241" s="204"/>
      <c r="O241" s="204"/>
      <c r="P241" s="204"/>
      <c r="Q241" s="204"/>
      <c r="R241" s="204"/>
      <c r="S241" s="204"/>
      <c r="T241" s="205"/>
      <c r="AT241" s="200" t="s">
        <v>154</v>
      </c>
      <c r="AU241" s="200" t="s">
        <v>152</v>
      </c>
      <c r="AV241" s="197" t="s">
        <v>79</v>
      </c>
      <c r="AW241" s="197" t="s">
        <v>36</v>
      </c>
      <c r="AX241" s="197" t="s">
        <v>72</v>
      </c>
      <c r="AY241" s="200" t="s">
        <v>144</v>
      </c>
    </row>
    <row r="242" s="206" customFormat="true" ht="13.5" hidden="false" customHeight="false" outlineLevel="0" collapsed="false">
      <c r="B242" s="207"/>
      <c r="D242" s="199" t="s">
        <v>154</v>
      </c>
      <c r="E242" s="208"/>
      <c r="F242" s="209" t="s">
        <v>343</v>
      </c>
      <c r="H242" s="210" t="n">
        <v>108</v>
      </c>
      <c r="I242" s="211"/>
      <c r="L242" s="207"/>
      <c r="M242" s="212"/>
      <c r="N242" s="213"/>
      <c r="O242" s="213"/>
      <c r="P242" s="213"/>
      <c r="Q242" s="213"/>
      <c r="R242" s="213"/>
      <c r="S242" s="213"/>
      <c r="T242" s="214"/>
      <c r="AT242" s="208" t="s">
        <v>154</v>
      </c>
      <c r="AU242" s="208" t="s">
        <v>152</v>
      </c>
      <c r="AV242" s="206" t="s">
        <v>152</v>
      </c>
      <c r="AW242" s="206" t="s">
        <v>36</v>
      </c>
      <c r="AX242" s="206" t="s">
        <v>72</v>
      </c>
      <c r="AY242" s="208" t="s">
        <v>144</v>
      </c>
    </row>
    <row r="243" s="215" customFormat="true" ht="13.5" hidden="false" customHeight="false" outlineLevel="0" collapsed="false">
      <c r="B243" s="216"/>
      <c r="D243" s="217" t="s">
        <v>154</v>
      </c>
      <c r="E243" s="218"/>
      <c r="F243" s="219" t="s">
        <v>157</v>
      </c>
      <c r="H243" s="220" t="n">
        <v>108</v>
      </c>
      <c r="I243" s="221"/>
      <c r="L243" s="216"/>
      <c r="M243" s="222"/>
      <c r="N243" s="223"/>
      <c r="O243" s="223"/>
      <c r="P243" s="223"/>
      <c r="Q243" s="223"/>
      <c r="R243" s="223"/>
      <c r="S243" s="223"/>
      <c r="T243" s="224"/>
      <c r="AT243" s="225" t="s">
        <v>154</v>
      </c>
      <c r="AU243" s="225" t="s">
        <v>152</v>
      </c>
      <c r="AV243" s="215" t="s">
        <v>151</v>
      </c>
      <c r="AW243" s="215" t="s">
        <v>36</v>
      </c>
      <c r="AX243" s="215" t="s">
        <v>79</v>
      </c>
      <c r="AY243" s="225" t="s">
        <v>144</v>
      </c>
    </row>
    <row r="244" s="30" customFormat="true" ht="22.5" hidden="false" customHeight="true" outlineLevel="0" collapsed="false">
      <c r="B244" s="184"/>
      <c r="C244" s="185" t="s">
        <v>349</v>
      </c>
      <c r="D244" s="185" t="s">
        <v>146</v>
      </c>
      <c r="E244" s="186" t="s">
        <v>350</v>
      </c>
      <c r="F244" s="187" t="s">
        <v>351</v>
      </c>
      <c r="G244" s="188" t="s">
        <v>149</v>
      </c>
      <c r="H244" s="189" t="n">
        <v>108</v>
      </c>
      <c r="I244" s="190"/>
      <c r="J244" s="191" t="n">
        <f aca="false">ROUND(I244*H244,2)</f>
        <v>0</v>
      </c>
      <c r="K244" s="187" t="s">
        <v>150</v>
      </c>
      <c r="L244" s="31"/>
      <c r="M244" s="192"/>
      <c r="N244" s="193" t="s">
        <v>44</v>
      </c>
      <c r="O244" s="32"/>
      <c r="P244" s="194" t="n">
        <f aca="false">O244*H244</f>
        <v>0</v>
      </c>
      <c r="Q244" s="194" t="n">
        <v>0.00601</v>
      </c>
      <c r="R244" s="194" t="n">
        <f aca="false">Q244*H244</f>
        <v>0.64908</v>
      </c>
      <c r="S244" s="194" t="n">
        <v>0</v>
      </c>
      <c r="T244" s="195" t="n">
        <f aca="false">S244*H244</f>
        <v>0</v>
      </c>
      <c r="AR244" s="11" t="s">
        <v>151</v>
      </c>
      <c r="AT244" s="11" t="s">
        <v>146</v>
      </c>
      <c r="AU244" s="11" t="s">
        <v>152</v>
      </c>
      <c r="AY244" s="11" t="s">
        <v>144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152</v>
      </c>
      <c r="BK244" s="196" t="n">
        <f aca="false">ROUND(I244*H244,2)</f>
        <v>0</v>
      </c>
      <c r="BL244" s="11" t="s">
        <v>151</v>
      </c>
      <c r="BM244" s="11" t="s">
        <v>352</v>
      </c>
    </row>
    <row r="245" s="197" customFormat="true" ht="13.5" hidden="false" customHeight="false" outlineLevel="0" collapsed="false">
      <c r="B245" s="198"/>
      <c r="D245" s="199" t="s">
        <v>154</v>
      </c>
      <c r="E245" s="200"/>
      <c r="F245" s="201" t="s">
        <v>353</v>
      </c>
      <c r="H245" s="200"/>
      <c r="I245" s="202"/>
      <c r="L245" s="198"/>
      <c r="M245" s="203"/>
      <c r="N245" s="204"/>
      <c r="O245" s="204"/>
      <c r="P245" s="204"/>
      <c r="Q245" s="204"/>
      <c r="R245" s="204"/>
      <c r="S245" s="204"/>
      <c r="T245" s="205"/>
      <c r="AT245" s="200" t="s">
        <v>154</v>
      </c>
      <c r="AU245" s="200" t="s">
        <v>152</v>
      </c>
      <c r="AV245" s="197" t="s">
        <v>79</v>
      </c>
      <c r="AW245" s="197" t="s">
        <v>36</v>
      </c>
      <c r="AX245" s="197" t="s">
        <v>72</v>
      </c>
      <c r="AY245" s="200" t="s">
        <v>144</v>
      </c>
    </row>
    <row r="246" s="206" customFormat="true" ht="13.5" hidden="false" customHeight="false" outlineLevel="0" collapsed="false">
      <c r="B246" s="207"/>
      <c r="D246" s="199" t="s">
        <v>154</v>
      </c>
      <c r="E246" s="208"/>
      <c r="F246" s="209" t="s">
        <v>343</v>
      </c>
      <c r="H246" s="210" t="n">
        <v>108</v>
      </c>
      <c r="I246" s="211"/>
      <c r="L246" s="207"/>
      <c r="M246" s="212"/>
      <c r="N246" s="213"/>
      <c r="O246" s="213"/>
      <c r="P246" s="213"/>
      <c r="Q246" s="213"/>
      <c r="R246" s="213"/>
      <c r="S246" s="213"/>
      <c r="T246" s="214"/>
      <c r="AT246" s="208" t="s">
        <v>154</v>
      </c>
      <c r="AU246" s="208" t="s">
        <v>152</v>
      </c>
      <c r="AV246" s="206" t="s">
        <v>152</v>
      </c>
      <c r="AW246" s="206" t="s">
        <v>36</v>
      </c>
      <c r="AX246" s="206" t="s">
        <v>72</v>
      </c>
      <c r="AY246" s="208" t="s">
        <v>144</v>
      </c>
    </row>
    <row r="247" s="215" customFormat="true" ht="13.5" hidden="false" customHeight="false" outlineLevel="0" collapsed="false">
      <c r="B247" s="216"/>
      <c r="D247" s="217" t="s">
        <v>154</v>
      </c>
      <c r="E247" s="218"/>
      <c r="F247" s="219" t="s">
        <v>157</v>
      </c>
      <c r="H247" s="220" t="n">
        <v>108</v>
      </c>
      <c r="I247" s="221"/>
      <c r="L247" s="216"/>
      <c r="M247" s="222"/>
      <c r="N247" s="223"/>
      <c r="O247" s="223"/>
      <c r="P247" s="223"/>
      <c r="Q247" s="223"/>
      <c r="R247" s="223"/>
      <c r="S247" s="223"/>
      <c r="T247" s="224"/>
      <c r="AT247" s="225" t="s">
        <v>154</v>
      </c>
      <c r="AU247" s="225" t="s">
        <v>152</v>
      </c>
      <c r="AV247" s="215" t="s">
        <v>151</v>
      </c>
      <c r="AW247" s="215" t="s">
        <v>36</v>
      </c>
      <c r="AX247" s="215" t="s">
        <v>79</v>
      </c>
      <c r="AY247" s="225" t="s">
        <v>144</v>
      </c>
    </row>
    <row r="248" s="30" customFormat="true" ht="22.5" hidden="false" customHeight="true" outlineLevel="0" collapsed="false">
      <c r="B248" s="184"/>
      <c r="C248" s="185" t="s">
        <v>354</v>
      </c>
      <c r="D248" s="185" t="s">
        <v>146</v>
      </c>
      <c r="E248" s="186" t="s">
        <v>355</v>
      </c>
      <c r="F248" s="187" t="s">
        <v>356</v>
      </c>
      <c r="G248" s="188" t="s">
        <v>149</v>
      </c>
      <c r="H248" s="189" t="n">
        <v>108</v>
      </c>
      <c r="I248" s="190"/>
      <c r="J248" s="191" t="n">
        <f aca="false">ROUND(I248*H248,2)</f>
        <v>0</v>
      </c>
      <c r="K248" s="187" t="s">
        <v>150</v>
      </c>
      <c r="L248" s="31"/>
      <c r="M248" s="192"/>
      <c r="N248" s="193" t="s">
        <v>44</v>
      </c>
      <c r="O248" s="32"/>
      <c r="P248" s="194" t="n">
        <f aca="false">O248*H248</f>
        <v>0</v>
      </c>
      <c r="Q248" s="194" t="n">
        <v>0.00061</v>
      </c>
      <c r="R248" s="194" t="n">
        <f aca="false">Q248*H248</f>
        <v>0.06588</v>
      </c>
      <c r="S248" s="194" t="n">
        <v>0</v>
      </c>
      <c r="T248" s="195" t="n">
        <f aca="false">S248*H248</f>
        <v>0</v>
      </c>
      <c r="AR248" s="11" t="s">
        <v>151</v>
      </c>
      <c r="AT248" s="11" t="s">
        <v>146</v>
      </c>
      <c r="AU248" s="11" t="s">
        <v>152</v>
      </c>
      <c r="AY248" s="11" t="s">
        <v>144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152</v>
      </c>
      <c r="BK248" s="196" t="n">
        <f aca="false">ROUND(I248*H248,2)</f>
        <v>0</v>
      </c>
      <c r="BL248" s="11" t="s">
        <v>151</v>
      </c>
      <c r="BM248" s="11" t="s">
        <v>357</v>
      </c>
    </row>
    <row r="249" s="197" customFormat="true" ht="13.5" hidden="false" customHeight="false" outlineLevel="0" collapsed="false">
      <c r="B249" s="198"/>
      <c r="D249" s="199" t="s">
        <v>154</v>
      </c>
      <c r="E249" s="200"/>
      <c r="F249" s="201" t="s">
        <v>353</v>
      </c>
      <c r="H249" s="200"/>
      <c r="I249" s="202"/>
      <c r="L249" s="198"/>
      <c r="M249" s="203"/>
      <c r="N249" s="204"/>
      <c r="O249" s="204"/>
      <c r="P249" s="204"/>
      <c r="Q249" s="204"/>
      <c r="R249" s="204"/>
      <c r="S249" s="204"/>
      <c r="T249" s="205"/>
      <c r="AT249" s="200" t="s">
        <v>154</v>
      </c>
      <c r="AU249" s="200" t="s">
        <v>152</v>
      </c>
      <c r="AV249" s="197" t="s">
        <v>79</v>
      </c>
      <c r="AW249" s="197" t="s">
        <v>36</v>
      </c>
      <c r="AX249" s="197" t="s">
        <v>72</v>
      </c>
      <c r="AY249" s="200" t="s">
        <v>144</v>
      </c>
    </row>
    <row r="250" s="206" customFormat="true" ht="13.5" hidden="false" customHeight="false" outlineLevel="0" collapsed="false">
      <c r="B250" s="207"/>
      <c r="D250" s="199" t="s">
        <v>154</v>
      </c>
      <c r="E250" s="208"/>
      <c r="F250" s="209" t="s">
        <v>343</v>
      </c>
      <c r="H250" s="210" t="n">
        <v>108</v>
      </c>
      <c r="I250" s="211"/>
      <c r="L250" s="207"/>
      <c r="M250" s="212"/>
      <c r="N250" s="213"/>
      <c r="O250" s="213"/>
      <c r="P250" s="213"/>
      <c r="Q250" s="213"/>
      <c r="R250" s="213"/>
      <c r="S250" s="213"/>
      <c r="T250" s="214"/>
      <c r="AT250" s="208" t="s">
        <v>154</v>
      </c>
      <c r="AU250" s="208" t="s">
        <v>152</v>
      </c>
      <c r="AV250" s="206" t="s">
        <v>152</v>
      </c>
      <c r="AW250" s="206" t="s">
        <v>36</v>
      </c>
      <c r="AX250" s="206" t="s">
        <v>72</v>
      </c>
      <c r="AY250" s="208" t="s">
        <v>144</v>
      </c>
    </row>
    <row r="251" s="215" customFormat="true" ht="13.5" hidden="false" customHeight="false" outlineLevel="0" collapsed="false">
      <c r="B251" s="216"/>
      <c r="D251" s="217" t="s">
        <v>154</v>
      </c>
      <c r="E251" s="218"/>
      <c r="F251" s="219" t="s">
        <v>157</v>
      </c>
      <c r="H251" s="220" t="n">
        <v>108</v>
      </c>
      <c r="I251" s="221"/>
      <c r="L251" s="216"/>
      <c r="M251" s="222"/>
      <c r="N251" s="223"/>
      <c r="O251" s="223"/>
      <c r="P251" s="223"/>
      <c r="Q251" s="223"/>
      <c r="R251" s="223"/>
      <c r="S251" s="223"/>
      <c r="T251" s="224"/>
      <c r="AT251" s="225" t="s">
        <v>154</v>
      </c>
      <c r="AU251" s="225" t="s">
        <v>152</v>
      </c>
      <c r="AV251" s="215" t="s">
        <v>151</v>
      </c>
      <c r="AW251" s="215" t="s">
        <v>36</v>
      </c>
      <c r="AX251" s="215" t="s">
        <v>79</v>
      </c>
      <c r="AY251" s="225" t="s">
        <v>144</v>
      </c>
    </row>
    <row r="252" s="30" customFormat="true" ht="31.5" hidden="false" customHeight="true" outlineLevel="0" collapsed="false">
      <c r="B252" s="184"/>
      <c r="C252" s="185" t="s">
        <v>358</v>
      </c>
      <c r="D252" s="185" t="s">
        <v>146</v>
      </c>
      <c r="E252" s="186" t="s">
        <v>359</v>
      </c>
      <c r="F252" s="187" t="s">
        <v>360</v>
      </c>
      <c r="G252" s="188" t="s">
        <v>149</v>
      </c>
      <c r="H252" s="189" t="n">
        <v>108</v>
      </c>
      <c r="I252" s="190"/>
      <c r="J252" s="191" t="n">
        <f aca="false">ROUND(I252*H252,2)</f>
        <v>0</v>
      </c>
      <c r="K252" s="187" t="s">
        <v>150</v>
      </c>
      <c r="L252" s="31"/>
      <c r="M252" s="192"/>
      <c r="N252" s="193" t="s">
        <v>44</v>
      </c>
      <c r="O252" s="32"/>
      <c r="P252" s="194" t="n">
        <f aca="false">O252*H252</f>
        <v>0</v>
      </c>
      <c r="Q252" s="194" t="n">
        <v>0</v>
      </c>
      <c r="R252" s="194" t="n">
        <f aca="false">Q252*H252</f>
        <v>0</v>
      </c>
      <c r="S252" s="194" t="n">
        <v>0</v>
      </c>
      <c r="T252" s="195" t="n">
        <f aca="false">S252*H252</f>
        <v>0</v>
      </c>
      <c r="AR252" s="11" t="s">
        <v>151</v>
      </c>
      <c r="AT252" s="11" t="s">
        <v>146</v>
      </c>
      <c r="AU252" s="11" t="s">
        <v>152</v>
      </c>
      <c r="AY252" s="11" t="s">
        <v>144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152</v>
      </c>
      <c r="BK252" s="196" t="n">
        <f aca="false">ROUND(I252*H252,2)</f>
        <v>0</v>
      </c>
      <c r="BL252" s="11" t="s">
        <v>151</v>
      </c>
      <c r="BM252" s="11" t="s">
        <v>361</v>
      </c>
    </row>
    <row r="253" s="197" customFormat="true" ht="13.5" hidden="false" customHeight="false" outlineLevel="0" collapsed="false">
      <c r="B253" s="198"/>
      <c r="D253" s="199" t="s">
        <v>154</v>
      </c>
      <c r="E253" s="200"/>
      <c r="F253" s="201" t="s">
        <v>353</v>
      </c>
      <c r="H253" s="200"/>
      <c r="I253" s="202"/>
      <c r="L253" s="198"/>
      <c r="M253" s="203"/>
      <c r="N253" s="204"/>
      <c r="O253" s="204"/>
      <c r="P253" s="204"/>
      <c r="Q253" s="204"/>
      <c r="R253" s="204"/>
      <c r="S253" s="204"/>
      <c r="T253" s="205"/>
      <c r="AT253" s="200" t="s">
        <v>154</v>
      </c>
      <c r="AU253" s="200" t="s">
        <v>152</v>
      </c>
      <c r="AV253" s="197" t="s">
        <v>79</v>
      </c>
      <c r="AW253" s="197" t="s">
        <v>36</v>
      </c>
      <c r="AX253" s="197" t="s">
        <v>72</v>
      </c>
      <c r="AY253" s="200" t="s">
        <v>144</v>
      </c>
    </row>
    <row r="254" s="206" customFormat="true" ht="13.5" hidden="false" customHeight="false" outlineLevel="0" collapsed="false">
      <c r="B254" s="207"/>
      <c r="D254" s="199" t="s">
        <v>154</v>
      </c>
      <c r="E254" s="208"/>
      <c r="F254" s="209" t="s">
        <v>343</v>
      </c>
      <c r="H254" s="210" t="n">
        <v>108</v>
      </c>
      <c r="I254" s="211"/>
      <c r="L254" s="207"/>
      <c r="M254" s="212"/>
      <c r="N254" s="213"/>
      <c r="O254" s="213"/>
      <c r="P254" s="213"/>
      <c r="Q254" s="213"/>
      <c r="R254" s="213"/>
      <c r="S254" s="213"/>
      <c r="T254" s="214"/>
      <c r="AT254" s="208" t="s">
        <v>154</v>
      </c>
      <c r="AU254" s="208" t="s">
        <v>152</v>
      </c>
      <c r="AV254" s="206" t="s">
        <v>152</v>
      </c>
      <c r="AW254" s="206" t="s">
        <v>36</v>
      </c>
      <c r="AX254" s="206" t="s">
        <v>72</v>
      </c>
      <c r="AY254" s="208" t="s">
        <v>144</v>
      </c>
    </row>
    <row r="255" s="215" customFormat="true" ht="13.5" hidden="false" customHeight="false" outlineLevel="0" collapsed="false">
      <c r="B255" s="216"/>
      <c r="D255" s="217" t="s">
        <v>154</v>
      </c>
      <c r="E255" s="218"/>
      <c r="F255" s="219" t="s">
        <v>157</v>
      </c>
      <c r="H255" s="220" t="n">
        <v>108</v>
      </c>
      <c r="I255" s="221"/>
      <c r="L255" s="216"/>
      <c r="M255" s="222"/>
      <c r="N255" s="223"/>
      <c r="O255" s="223"/>
      <c r="P255" s="223"/>
      <c r="Q255" s="223"/>
      <c r="R255" s="223"/>
      <c r="S255" s="223"/>
      <c r="T255" s="224"/>
      <c r="AT255" s="225" t="s">
        <v>154</v>
      </c>
      <c r="AU255" s="225" t="s">
        <v>152</v>
      </c>
      <c r="AV255" s="215" t="s">
        <v>151</v>
      </c>
      <c r="AW255" s="215" t="s">
        <v>36</v>
      </c>
      <c r="AX255" s="215" t="s">
        <v>79</v>
      </c>
      <c r="AY255" s="225" t="s">
        <v>144</v>
      </c>
    </row>
    <row r="256" s="30" customFormat="true" ht="22.5" hidden="false" customHeight="true" outlineLevel="0" collapsed="false">
      <c r="B256" s="184"/>
      <c r="C256" s="185" t="s">
        <v>362</v>
      </c>
      <c r="D256" s="185" t="s">
        <v>146</v>
      </c>
      <c r="E256" s="186" t="s">
        <v>363</v>
      </c>
      <c r="F256" s="187" t="s">
        <v>364</v>
      </c>
      <c r="G256" s="188" t="s">
        <v>149</v>
      </c>
      <c r="H256" s="189" t="n">
        <v>16</v>
      </c>
      <c r="I256" s="190"/>
      <c r="J256" s="191" t="n">
        <f aca="false">ROUND(I256*H256,2)</f>
        <v>0</v>
      </c>
      <c r="K256" s="187" t="s">
        <v>150</v>
      </c>
      <c r="L256" s="31"/>
      <c r="M256" s="192"/>
      <c r="N256" s="193" t="s">
        <v>44</v>
      </c>
      <c r="O256" s="32"/>
      <c r="P256" s="194" t="n">
        <f aca="false">O256*H256</f>
        <v>0</v>
      </c>
      <c r="Q256" s="194" t="n">
        <v>0.08425</v>
      </c>
      <c r="R256" s="194" t="n">
        <f aca="false">Q256*H256</f>
        <v>1.348</v>
      </c>
      <c r="S256" s="194" t="n">
        <v>0</v>
      </c>
      <c r="T256" s="195" t="n">
        <f aca="false">S256*H256</f>
        <v>0</v>
      </c>
      <c r="AR256" s="11" t="s">
        <v>151</v>
      </c>
      <c r="AT256" s="11" t="s">
        <v>146</v>
      </c>
      <c r="AU256" s="11" t="s">
        <v>152</v>
      </c>
      <c r="AY256" s="11" t="s">
        <v>144</v>
      </c>
      <c r="BE256" s="196" t="n">
        <f aca="false">IF(N256="základní",J256,0)</f>
        <v>0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152</v>
      </c>
      <c r="BK256" s="196" t="n">
        <f aca="false">ROUND(I256*H256,2)</f>
        <v>0</v>
      </c>
      <c r="BL256" s="11" t="s">
        <v>151</v>
      </c>
      <c r="BM256" s="11" t="s">
        <v>365</v>
      </c>
    </row>
    <row r="257" s="197" customFormat="true" ht="13.5" hidden="false" customHeight="false" outlineLevel="0" collapsed="false">
      <c r="B257" s="198"/>
      <c r="D257" s="199" t="s">
        <v>154</v>
      </c>
      <c r="E257" s="200"/>
      <c r="F257" s="201" t="s">
        <v>366</v>
      </c>
      <c r="H257" s="200"/>
      <c r="I257" s="202"/>
      <c r="L257" s="198"/>
      <c r="M257" s="203"/>
      <c r="N257" s="204"/>
      <c r="O257" s="204"/>
      <c r="P257" s="204"/>
      <c r="Q257" s="204"/>
      <c r="R257" s="204"/>
      <c r="S257" s="204"/>
      <c r="T257" s="205"/>
      <c r="AT257" s="200" t="s">
        <v>154</v>
      </c>
      <c r="AU257" s="200" t="s">
        <v>152</v>
      </c>
      <c r="AV257" s="197" t="s">
        <v>79</v>
      </c>
      <c r="AW257" s="197" t="s">
        <v>36</v>
      </c>
      <c r="AX257" s="197" t="s">
        <v>72</v>
      </c>
      <c r="AY257" s="200" t="s">
        <v>144</v>
      </c>
    </row>
    <row r="258" s="206" customFormat="true" ht="13.5" hidden="false" customHeight="false" outlineLevel="0" collapsed="false">
      <c r="B258" s="207"/>
      <c r="D258" s="199" t="s">
        <v>154</v>
      </c>
      <c r="E258" s="208"/>
      <c r="F258" s="209" t="s">
        <v>234</v>
      </c>
      <c r="H258" s="210" t="n">
        <v>16</v>
      </c>
      <c r="I258" s="211"/>
      <c r="L258" s="207"/>
      <c r="M258" s="212"/>
      <c r="N258" s="213"/>
      <c r="O258" s="213"/>
      <c r="P258" s="213"/>
      <c r="Q258" s="213"/>
      <c r="R258" s="213"/>
      <c r="S258" s="213"/>
      <c r="T258" s="214"/>
      <c r="AT258" s="208" t="s">
        <v>154</v>
      </c>
      <c r="AU258" s="208" t="s">
        <v>152</v>
      </c>
      <c r="AV258" s="206" t="s">
        <v>152</v>
      </c>
      <c r="AW258" s="206" t="s">
        <v>36</v>
      </c>
      <c r="AX258" s="206" t="s">
        <v>72</v>
      </c>
      <c r="AY258" s="208" t="s">
        <v>144</v>
      </c>
    </row>
    <row r="259" s="215" customFormat="true" ht="13.5" hidden="false" customHeight="false" outlineLevel="0" collapsed="false">
      <c r="B259" s="216"/>
      <c r="D259" s="217" t="s">
        <v>154</v>
      </c>
      <c r="E259" s="218"/>
      <c r="F259" s="219" t="s">
        <v>157</v>
      </c>
      <c r="H259" s="220" t="n">
        <v>16</v>
      </c>
      <c r="I259" s="221"/>
      <c r="L259" s="216"/>
      <c r="M259" s="222"/>
      <c r="N259" s="223"/>
      <c r="O259" s="223"/>
      <c r="P259" s="223"/>
      <c r="Q259" s="223"/>
      <c r="R259" s="223"/>
      <c r="S259" s="223"/>
      <c r="T259" s="224"/>
      <c r="AT259" s="225" t="s">
        <v>154</v>
      </c>
      <c r="AU259" s="225" t="s">
        <v>152</v>
      </c>
      <c r="AV259" s="215" t="s">
        <v>151</v>
      </c>
      <c r="AW259" s="215" t="s">
        <v>36</v>
      </c>
      <c r="AX259" s="215" t="s">
        <v>79</v>
      </c>
      <c r="AY259" s="225" t="s">
        <v>144</v>
      </c>
    </row>
    <row r="260" s="30" customFormat="true" ht="22.5" hidden="false" customHeight="true" outlineLevel="0" collapsed="false">
      <c r="B260" s="184"/>
      <c r="C260" s="226" t="s">
        <v>367</v>
      </c>
      <c r="D260" s="226" t="s">
        <v>251</v>
      </c>
      <c r="E260" s="227" t="s">
        <v>368</v>
      </c>
      <c r="F260" s="228" t="s">
        <v>369</v>
      </c>
      <c r="G260" s="229" t="s">
        <v>149</v>
      </c>
      <c r="H260" s="230" t="n">
        <v>16.8</v>
      </c>
      <c r="I260" s="231"/>
      <c r="J260" s="232" t="n">
        <f aca="false">ROUND(I260*H260,2)</f>
        <v>0</v>
      </c>
      <c r="K260" s="228" t="s">
        <v>150</v>
      </c>
      <c r="L260" s="233"/>
      <c r="M260" s="234"/>
      <c r="N260" s="235" t="s">
        <v>44</v>
      </c>
      <c r="O260" s="32"/>
      <c r="P260" s="194" t="n">
        <f aca="false">O260*H260</f>
        <v>0</v>
      </c>
      <c r="Q260" s="194" t="n">
        <v>0.14</v>
      </c>
      <c r="R260" s="194" t="n">
        <f aca="false">Q260*H260</f>
        <v>2.352</v>
      </c>
      <c r="S260" s="194" t="n">
        <v>0</v>
      </c>
      <c r="T260" s="195" t="n">
        <f aca="false">S260*H260</f>
        <v>0</v>
      </c>
      <c r="AR260" s="11" t="s">
        <v>195</v>
      </c>
      <c r="AT260" s="11" t="s">
        <v>251</v>
      </c>
      <c r="AU260" s="11" t="s">
        <v>152</v>
      </c>
      <c r="AY260" s="11" t="s">
        <v>144</v>
      </c>
      <c r="BE260" s="196" t="n">
        <f aca="false">IF(N260="základní",J260,0)</f>
        <v>0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152</v>
      </c>
      <c r="BK260" s="196" t="n">
        <f aca="false">ROUND(I260*H260,2)</f>
        <v>0</v>
      </c>
      <c r="BL260" s="11" t="s">
        <v>151</v>
      </c>
      <c r="BM260" s="11" t="s">
        <v>370</v>
      </c>
    </row>
    <row r="261" s="30" customFormat="true" ht="27" hidden="false" customHeight="false" outlineLevel="0" collapsed="false">
      <c r="B261" s="31"/>
      <c r="D261" s="199" t="s">
        <v>371</v>
      </c>
      <c r="F261" s="238" t="s">
        <v>372</v>
      </c>
      <c r="I261" s="155"/>
      <c r="L261" s="31"/>
      <c r="M261" s="239"/>
      <c r="N261" s="32"/>
      <c r="O261" s="32"/>
      <c r="P261" s="32"/>
      <c r="Q261" s="32"/>
      <c r="R261" s="32"/>
      <c r="S261" s="32"/>
      <c r="T261" s="71"/>
      <c r="AT261" s="11" t="s">
        <v>371</v>
      </c>
      <c r="AU261" s="11" t="s">
        <v>152</v>
      </c>
    </row>
    <row r="262" s="197" customFormat="true" ht="13.5" hidden="false" customHeight="false" outlineLevel="0" collapsed="false">
      <c r="B262" s="198"/>
      <c r="D262" s="199" t="s">
        <v>154</v>
      </c>
      <c r="E262" s="200"/>
      <c r="F262" s="201" t="s">
        <v>373</v>
      </c>
      <c r="H262" s="200"/>
      <c r="I262" s="202"/>
      <c r="L262" s="198"/>
      <c r="M262" s="203"/>
      <c r="N262" s="204"/>
      <c r="O262" s="204"/>
      <c r="P262" s="204"/>
      <c r="Q262" s="204"/>
      <c r="R262" s="204"/>
      <c r="S262" s="204"/>
      <c r="T262" s="205"/>
      <c r="AT262" s="200" t="s">
        <v>154</v>
      </c>
      <c r="AU262" s="200" t="s">
        <v>152</v>
      </c>
      <c r="AV262" s="197" t="s">
        <v>79</v>
      </c>
      <c r="AW262" s="197" t="s">
        <v>36</v>
      </c>
      <c r="AX262" s="197" t="s">
        <v>72</v>
      </c>
      <c r="AY262" s="200" t="s">
        <v>144</v>
      </c>
    </row>
    <row r="263" s="206" customFormat="true" ht="13.5" hidden="false" customHeight="false" outlineLevel="0" collapsed="false">
      <c r="B263" s="207"/>
      <c r="D263" s="199" t="s">
        <v>154</v>
      </c>
      <c r="E263" s="208"/>
      <c r="F263" s="209" t="s">
        <v>374</v>
      </c>
      <c r="H263" s="210" t="n">
        <v>16.8</v>
      </c>
      <c r="I263" s="211"/>
      <c r="L263" s="207"/>
      <c r="M263" s="212"/>
      <c r="N263" s="213"/>
      <c r="O263" s="213"/>
      <c r="P263" s="213"/>
      <c r="Q263" s="213"/>
      <c r="R263" s="213"/>
      <c r="S263" s="213"/>
      <c r="T263" s="214"/>
      <c r="AT263" s="208" t="s">
        <v>154</v>
      </c>
      <c r="AU263" s="208" t="s">
        <v>152</v>
      </c>
      <c r="AV263" s="206" t="s">
        <v>152</v>
      </c>
      <c r="AW263" s="206" t="s">
        <v>36</v>
      </c>
      <c r="AX263" s="206" t="s">
        <v>72</v>
      </c>
      <c r="AY263" s="208" t="s">
        <v>144</v>
      </c>
    </row>
    <row r="264" s="215" customFormat="true" ht="13.5" hidden="false" customHeight="false" outlineLevel="0" collapsed="false">
      <c r="B264" s="216"/>
      <c r="D264" s="199" t="s">
        <v>154</v>
      </c>
      <c r="E264" s="225"/>
      <c r="F264" s="236" t="s">
        <v>157</v>
      </c>
      <c r="H264" s="237" t="n">
        <v>16.8</v>
      </c>
      <c r="I264" s="221"/>
      <c r="L264" s="216"/>
      <c r="M264" s="222"/>
      <c r="N264" s="223"/>
      <c r="O264" s="223"/>
      <c r="P264" s="223"/>
      <c r="Q264" s="223"/>
      <c r="R264" s="223"/>
      <c r="S264" s="223"/>
      <c r="T264" s="224"/>
      <c r="AT264" s="225" t="s">
        <v>154</v>
      </c>
      <c r="AU264" s="225" t="s">
        <v>152</v>
      </c>
      <c r="AV264" s="215" t="s">
        <v>151</v>
      </c>
      <c r="AW264" s="215" t="s">
        <v>36</v>
      </c>
      <c r="AX264" s="215" t="s">
        <v>79</v>
      </c>
      <c r="AY264" s="225" t="s">
        <v>144</v>
      </c>
    </row>
    <row r="265" s="169" customFormat="true" ht="22.35" hidden="false" customHeight="true" outlineLevel="0" collapsed="false">
      <c r="B265" s="170"/>
      <c r="D265" s="181" t="s">
        <v>71</v>
      </c>
      <c r="E265" s="182" t="s">
        <v>375</v>
      </c>
      <c r="F265" s="182" t="s">
        <v>376</v>
      </c>
      <c r="I265" s="173"/>
      <c r="J265" s="183" t="n">
        <f aca="false">BK265</f>
        <v>0</v>
      </c>
      <c r="L265" s="170"/>
      <c r="M265" s="175"/>
      <c r="N265" s="176"/>
      <c r="O265" s="176"/>
      <c r="P265" s="177" t="n">
        <f aca="false">SUM(P266:P281)</f>
        <v>0</v>
      </c>
      <c r="Q265" s="176"/>
      <c r="R265" s="177" t="n">
        <f aca="false">SUM(R266:R281)</f>
        <v>25.64384</v>
      </c>
      <c r="S265" s="176"/>
      <c r="T265" s="178" t="n">
        <f aca="false">SUM(T266:T281)</f>
        <v>0</v>
      </c>
      <c r="AR265" s="171" t="s">
        <v>79</v>
      </c>
      <c r="AT265" s="179" t="s">
        <v>71</v>
      </c>
      <c r="AU265" s="179" t="s">
        <v>152</v>
      </c>
      <c r="AY265" s="171" t="s">
        <v>144</v>
      </c>
      <c r="BK265" s="180" t="n">
        <f aca="false">SUM(BK266:BK281)</f>
        <v>0</v>
      </c>
    </row>
    <row r="266" s="30" customFormat="true" ht="22.5" hidden="false" customHeight="true" outlineLevel="0" collapsed="false">
      <c r="B266" s="184"/>
      <c r="C266" s="185" t="s">
        <v>377</v>
      </c>
      <c r="D266" s="185" t="s">
        <v>146</v>
      </c>
      <c r="E266" s="186" t="s">
        <v>378</v>
      </c>
      <c r="F266" s="187" t="s">
        <v>379</v>
      </c>
      <c r="G266" s="188" t="s">
        <v>149</v>
      </c>
      <c r="H266" s="189" t="n">
        <v>32</v>
      </c>
      <c r="I266" s="190"/>
      <c r="J266" s="191" t="n">
        <f aca="false">ROUND(I266*H266,2)</f>
        <v>0</v>
      </c>
      <c r="K266" s="187" t="s">
        <v>150</v>
      </c>
      <c r="L266" s="31"/>
      <c r="M266" s="192"/>
      <c r="N266" s="193" t="s">
        <v>44</v>
      </c>
      <c r="O266" s="32"/>
      <c r="P266" s="194" t="n">
        <f aca="false">O266*H266</f>
        <v>0</v>
      </c>
      <c r="Q266" s="194" t="n">
        <v>0.08096</v>
      </c>
      <c r="R266" s="194" t="n">
        <f aca="false">Q266*H266</f>
        <v>2.59072</v>
      </c>
      <c r="S266" s="194" t="n">
        <v>0</v>
      </c>
      <c r="T266" s="195" t="n">
        <f aca="false">S266*H266</f>
        <v>0</v>
      </c>
      <c r="AR266" s="11" t="s">
        <v>151</v>
      </c>
      <c r="AT266" s="11" t="s">
        <v>146</v>
      </c>
      <c r="AU266" s="11" t="s">
        <v>163</v>
      </c>
      <c r="AY266" s="11" t="s">
        <v>144</v>
      </c>
      <c r="BE266" s="196" t="n">
        <f aca="false">IF(N266="základní",J266,0)</f>
        <v>0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152</v>
      </c>
      <c r="BK266" s="196" t="n">
        <f aca="false">ROUND(I266*H266,2)</f>
        <v>0</v>
      </c>
      <c r="BL266" s="11" t="s">
        <v>151</v>
      </c>
      <c r="BM266" s="11" t="s">
        <v>380</v>
      </c>
    </row>
    <row r="267" s="197" customFormat="true" ht="13.5" hidden="false" customHeight="false" outlineLevel="0" collapsed="false">
      <c r="B267" s="198"/>
      <c r="D267" s="199" t="s">
        <v>154</v>
      </c>
      <c r="E267" s="200"/>
      <c r="F267" s="201" t="s">
        <v>381</v>
      </c>
      <c r="H267" s="200"/>
      <c r="I267" s="202"/>
      <c r="L267" s="198"/>
      <c r="M267" s="203"/>
      <c r="N267" s="204"/>
      <c r="O267" s="204"/>
      <c r="P267" s="204"/>
      <c r="Q267" s="204"/>
      <c r="R267" s="204"/>
      <c r="S267" s="204"/>
      <c r="T267" s="205"/>
      <c r="AT267" s="200" t="s">
        <v>154</v>
      </c>
      <c r="AU267" s="200" t="s">
        <v>163</v>
      </c>
      <c r="AV267" s="197" t="s">
        <v>79</v>
      </c>
      <c r="AW267" s="197" t="s">
        <v>36</v>
      </c>
      <c r="AX267" s="197" t="s">
        <v>72</v>
      </c>
      <c r="AY267" s="200" t="s">
        <v>144</v>
      </c>
    </row>
    <row r="268" s="206" customFormat="true" ht="13.5" hidden="false" customHeight="false" outlineLevel="0" collapsed="false">
      <c r="B268" s="207"/>
      <c r="D268" s="199" t="s">
        <v>154</v>
      </c>
      <c r="E268" s="208"/>
      <c r="F268" s="209" t="s">
        <v>329</v>
      </c>
      <c r="H268" s="210" t="n">
        <v>32</v>
      </c>
      <c r="I268" s="211"/>
      <c r="L268" s="207"/>
      <c r="M268" s="212"/>
      <c r="N268" s="213"/>
      <c r="O268" s="213"/>
      <c r="P268" s="213"/>
      <c r="Q268" s="213"/>
      <c r="R268" s="213"/>
      <c r="S268" s="213"/>
      <c r="T268" s="214"/>
      <c r="AT268" s="208" t="s">
        <v>154</v>
      </c>
      <c r="AU268" s="208" t="s">
        <v>163</v>
      </c>
      <c r="AV268" s="206" t="s">
        <v>152</v>
      </c>
      <c r="AW268" s="206" t="s">
        <v>36</v>
      </c>
      <c r="AX268" s="206" t="s">
        <v>72</v>
      </c>
      <c r="AY268" s="208" t="s">
        <v>144</v>
      </c>
    </row>
    <row r="269" s="215" customFormat="true" ht="13.5" hidden="false" customHeight="false" outlineLevel="0" collapsed="false">
      <c r="B269" s="216"/>
      <c r="D269" s="217" t="s">
        <v>154</v>
      </c>
      <c r="E269" s="218"/>
      <c r="F269" s="219" t="s">
        <v>157</v>
      </c>
      <c r="H269" s="220" t="n">
        <v>32</v>
      </c>
      <c r="I269" s="221"/>
      <c r="L269" s="216"/>
      <c r="M269" s="222"/>
      <c r="N269" s="223"/>
      <c r="O269" s="223"/>
      <c r="P269" s="223"/>
      <c r="Q269" s="223"/>
      <c r="R269" s="223"/>
      <c r="S269" s="223"/>
      <c r="T269" s="224"/>
      <c r="AT269" s="225" t="s">
        <v>154</v>
      </c>
      <c r="AU269" s="225" t="s">
        <v>163</v>
      </c>
      <c r="AV269" s="215" t="s">
        <v>151</v>
      </c>
      <c r="AW269" s="215" t="s">
        <v>36</v>
      </c>
      <c r="AX269" s="215" t="s">
        <v>79</v>
      </c>
      <c r="AY269" s="225" t="s">
        <v>144</v>
      </c>
    </row>
    <row r="270" s="30" customFormat="true" ht="22.5" hidden="false" customHeight="true" outlineLevel="0" collapsed="false">
      <c r="B270" s="184"/>
      <c r="C270" s="185" t="s">
        <v>382</v>
      </c>
      <c r="D270" s="185" t="s">
        <v>146</v>
      </c>
      <c r="E270" s="186" t="s">
        <v>383</v>
      </c>
      <c r="F270" s="187" t="s">
        <v>384</v>
      </c>
      <c r="G270" s="188" t="s">
        <v>149</v>
      </c>
      <c r="H270" s="189" t="n">
        <v>32</v>
      </c>
      <c r="I270" s="190"/>
      <c r="J270" s="191" t="n">
        <f aca="false">ROUND(I270*H270,2)</f>
        <v>0</v>
      </c>
      <c r="K270" s="187" t="s">
        <v>150</v>
      </c>
      <c r="L270" s="31"/>
      <c r="M270" s="192"/>
      <c r="N270" s="193" t="s">
        <v>44</v>
      </c>
      <c r="O270" s="32"/>
      <c r="P270" s="194" t="n">
        <f aca="false">O270*H270</f>
        <v>0</v>
      </c>
      <c r="Q270" s="194" t="n">
        <v>0.50601</v>
      </c>
      <c r="R270" s="194" t="n">
        <f aca="false">Q270*H270</f>
        <v>16.19232</v>
      </c>
      <c r="S270" s="194" t="n">
        <v>0</v>
      </c>
      <c r="T270" s="195" t="n">
        <f aca="false">S270*H270</f>
        <v>0</v>
      </c>
      <c r="AR270" s="11" t="s">
        <v>151</v>
      </c>
      <c r="AT270" s="11" t="s">
        <v>146</v>
      </c>
      <c r="AU270" s="11" t="s">
        <v>163</v>
      </c>
      <c r="AY270" s="11" t="s">
        <v>144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152</v>
      </c>
      <c r="BK270" s="196" t="n">
        <f aca="false">ROUND(I270*H270,2)</f>
        <v>0</v>
      </c>
      <c r="BL270" s="11" t="s">
        <v>151</v>
      </c>
      <c r="BM270" s="11" t="s">
        <v>385</v>
      </c>
    </row>
    <row r="271" s="197" customFormat="true" ht="13.5" hidden="false" customHeight="false" outlineLevel="0" collapsed="false">
      <c r="B271" s="198"/>
      <c r="D271" s="199" t="s">
        <v>154</v>
      </c>
      <c r="E271" s="200"/>
      <c r="F271" s="201" t="s">
        <v>386</v>
      </c>
      <c r="H271" s="200"/>
      <c r="I271" s="202"/>
      <c r="L271" s="198"/>
      <c r="M271" s="203"/>
      <c r="N271" s="204"/>
      <c r="O271" s="204"/>
      <c r="P271" s="204"/>
      <c r="Q271" s="204"/>
      <c r="R271" s="204"/>
      <c r="S271" s="204"/>
      <c r="T271" s="205"/>
      <c r="AT271" s="200" t="s">
        <v>154</v>
      </c>
      <c r="AU271" s="200" t="s">
        <v>163</v>
      </c>
      <c r="AV271" s="197" t="s">
        <v>79</v>
      </c>
      <c r="AW271" s="197" t="s">
        <v>36</v>
      </c>
      <c r="AX271" s="197" t="s">
        <v>72</v>
      </c>
      <c r="AY271" s="200" t="s">
        <v>144</v>
      </c>
    </row>
    <row r="272" s="206" customFormat="true" ht="13.5" hidden="false" customHeight="false" outlineLevel="0" collapsed="false">
      <c r="B272" s="207"/>
      <c r="D272" s="199" t="s">
        <v>154</v>
      </c>
      <c r="E272" s="208"/>
      <c r="F272" s="209" t="s">
        <v>329</v>
      </c>
      <c r="H272" s="210" t="n">
        <v>32</v>
      </c>
      <c r="I272" s="211"/>
      <c r="L272" s="207"/>
      <c r="M272" s="212"/>
      <c r="N272" s="213"/>
      <c r="O272" s="213"/>
      <c r="P272" s="213"/>
      <c r="Q272" s="213"/>
      <c r="R272" s="213"/>
      <c r="S272" s="213"/>
      <c r="T272" s="214"/>
      <c r="AT272" s="208" t="s">
        <v>154</v>
      </c>
      <c r="AU272" s="208" t="s">
        <v>163</v>
      </c>
      <c r="AV272" s="206" t="s">
        <v>152</v>
      </c>
      <c r="AW272" s="206" t="s">
        <v>36</v>
      </c>
      <c r="AX272" s="206" t="s">
        <v>72</v>
      </c>
      <c r="AY272" s="208" t="s">
        <v>144</v>
      </c>
    </row>
    <row r="273" s="215" customFormat="true" ht="13.5" hidden="false" customHeight="false" outlineLevel="0" collapsed="false">
      <c r="B273" s="216"/>
      <c r="D273" s="217" t="s">
        <v>154</v>
      </c>
      <c r="E273" s="218"/>
      <c r="F273" s="219" t="s">
        <v>387</v>
      </c>
      <c r="H273" s="220" t="n">
        <v>32</v>
      </c>
      <c r="I273" s="221"/>
      <c r="L273" s="216"/>
      <c r="M273" s="222"/>
      <c r="N273" s="223"/>
      <c r="O273" s="223"/>
      <c r="P273" s="223"/>
      <c r="Q273" s="223"/>
      <c r="R273" s="223"/>
      <c r="S273" s="223"/>
      <c r="T273" s="224"/>
      <c r="AT273" s="225" t="s">
        <v>154</v>
      </c>
      <c r="AU273" s="225" t="s">
        <v>163</v>
      </c>
      <c r="AV273" s="215" t="s">
        <v>151</v>
      </c>
      <c r="AW273" s="215" t="s">
        <v>36</v>
      </c>
      <c r="AX273" s="215" t="s">
        <v>79</v>
      </c>
      <c r="AY273" s="225" t="s">
        <v>144</v>
      </c>
    </row>
    <row r="274" s="30" customFormat="true" ht="31.5" hidden="false" customHeight="true" outlineLevel="0" collapsed="false">
      <c r="B274" s="184"/>
      <c r="C274" s="185" t="s">
        <v>388</v>
      </c>
      <c r="D274" s="185" t="s">
        <v>146</v>
      </c>
      <c r="E274" s="186" t="s">
        <v>389</v>
      </c>
      <c r="F274" s="187" t="s">
        <v>390</v>
      </c>
      <c r="G274" s="188" t="s">
        <v>149</v>
      </c>
      <c r="H274" s="189" t="n">
        <v>32</v>
      </c>
      <c r="I274" s="190"/>
      <c r="J274" s="191" t="n">
        <f aca="false">ROUND(I274*H274,2)</f>
        <v>0</v>
      </c>
      <c r="K274" s="187" t="s">
        <v>150</v>
      </c>
      <c r="L274" s="31"/>
      <c r="M274" s="192"/>
      <c r="N274" s="193" t="s">
        <v>44</v>
      </c>
      <c r="O274" s="32"/>
      <c r="P274" s="194" t="n">
        <f aca="false">O274*H274</f>
        <v>0</v>
      </c>
      <c r="Q274" s="194" t="n">
        <v>0.101</v>
      </c>
      <c r="R274" s="194" t="n">
        <f aca="false">Q274*H274</f>
        <v>3.232</v>
      </c>
      <c r="S274" s="194" t="n">
        <v>0</v>
      </c>
      <c r="T274" s="195" t="n">
        <f aca="false">S274*H274</f>
        <v>0</v>
      </c>
      <c r="AR274" s="11" t="s">
        <v>151</v>
      </c>
      <c r="AT274" s="11" t="s">
        <v>146</v>
      </c>
      <c r="AU274" s="11" t="s">
        <v>163</v>
      </c>
      <c r="AY274" s="11" t="s">
        <v>144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152</v>
      </c>
      <c r="BK274" s="196" t="n">
        <f aca="false">ROUND(I274*H274,2)</f>
        <v>0</v>
      </c>
      <c r="BL274" s="11" t="s">
        <v>151</v>
      </c>
      <c r="BM274" s="11" t="s">
        <v>391</v>
      </c>
    </row>
    <row r="275" s="197" customFormat="true" ht="13.5" hidden="false" customHeight="false" outlineLevel="0" collapsed="false">
      <c r="B275" s="198"/>
      <c r="D275" s="199" t="s">
        <v>154</v>
      </c>
      <c r="E275" s="200"/>
      <c r="F275" s="201" t="s">
        <v>392</v>
      </c>
      <c r="H275" s="200"/>
      <c r="I275" s="202"/>
      <c r="L275" s="198"/>
      <c r="M275" s="203"/>
      <c r="N275" s="204"/>
      <c r="O275" s="204"/>
      <c r="P275" s="204"/>
      <c r="Q275" s="204"/>
      <c r="R275" s="204"/>
      <c r="S275" s="204"/>
      <c r="T275" s="205"/>
      <c r="AT275" s="200" t="s">
        <v>154</v>
      </c>
      <c r="AU275" s="200" t="s">
        <v>163</v>
      </c>
      <c r="AV275" s="197" t="s">
        <v>79</v>
      </c>
      <c r="AW275" s="197" t="s">
        <v>36</v>
      </c>
      <c r="AX275" s="197" t="s">
        <v>72</v>
      </c>
      <c r="AY275" s="200" t="s">
        <v>144</v>
      </c>
    </row>
    <row r="276" s="206" customFormat="true" ht="13.5" hidden="false" customHeight="false" outlineLevel="0" collapsed="false">
      <c r="B276" s="207"/>
      <c r="D276" s="199" t="s">
        <v>154</v>
      </c>
      <c r="E276" s="208"/>
      <c r="F276" s="209" t="s">
        <v>329</v>
      </c>
      <c r="H276" s="210" t="n">
        <v>32</v>
      </c>
      <c r="I276" s="211"/>
      <c r="L276" s="207"/>
      <c r="M276" s="212"/>
      <c r="N276" s="213"/>
      <c r="O276" s="213"/>
      <c r="P276" s="213"/>
      <c r="Q276" s="213"/>
      <c r="R276" s="213"/>
      <c r="S276" s="213"/>
      <c r="T276" s="214"/>
      <c r="AT276" s="208" t="s">
        <v>154</v>
      </c>
      <c r="AU276" s="208" t="s">
        <v>163</v>
      </c>
      <c r="AV276" s="206" t="s">
        <v>152</v>
      </c>
      <c r="AW276" s="206" t="s">
        <v>36</v>
      </c>
      <c r="AX276" s="206" t="s">
        <v>72</v>
      </c>
      <c r="AY276" s="208" t="s">
        <v>144</v>
      </c>
    </row>
    <row r="277" s="215" customFormat="true" ht="13.5" hidden="false" customHeight="false" outlineLevel="0" collapsed="false">
      <c r="B277" s="216"/>
      <c r="D277" s="217" t="s">
        <v>154</v>
      </c>
      <c r="E277" s="218"/>
      <c r="F277" s="219" t="s">
        <v>157</v>
      </c>
      <c r="H277" s="220" t="n">
        <v>32</v>
      </c>
      <c r="I277" s="221"/>
      <c r="L277" s="216"/>
      <c r="M277" s="222"/>
      <c r="N277" s="223"/>
      <c r="O277" s="223"/>
      <c r="P277" s="223"/>
      <c r="Q277" s="223"/>
      <c r="R277" s="223"/>
      <c r="S277" s="223"/>
      <c r="T277" s="224"/>
      <c r="AT277" s="225" t="s">
        <v>154</v>
      </c>
      <c r="AU277" s="225" t="s">
        <v>163</v>
      </c>
      <c r="AV277" s="215" t="s">
        <v>151</v>
      </c>
      <c r="AW277" s="215" t="s">
        <v>36</v>
      </c>
      <c r="AX277" s="215" t="s">
        <v>79</v>
      </c>
      <c r="AY277" s="225" t="s">
        <v>144</v>
      </c>
    </row>
    <row r="278" s="30" customFormat="true" ht="22.5" hidden="false" customHeight="true" outlineLevel="0" collapsed="false">
      <c r="B278" s="184"/>
      <c r="C278" s="226" t="s">
        <v>393</v>
      </c>
      <c r="D278" s="226" t="s">
        <v>251</v>
      </c>
      <c r="E278" s="227" t="s">
        <v>394</v>
      </c>
      <c r="F278" s="228" t="s">
        <v>395</v>
      </c>
      <c r="G278" s="229" t="s">
        <v>149</v>
      </c>
      <c r="H278" s="230" t="n">
        <v>33.6</v>
      </c>
      <c r="I278" s="231"/>
      <c r="J278" s="232" t="n">
        <f aca="false">ROUND(I278*H278,2)</f>
        <v>0</v>
      </c>
      <c r="K278" s="228" t="s">
        <v>150</v>
      </c>
      <c r="L278" s="233"/>
      <c r="M278" s="234"/>
      <c r="N278" s="235" t="s">
        <v>44</v>
      </c>
      <c r="O278" s="32"/>
      <c r="P278" s="194" t="n">
        <f aca="false">O278*H278</f>
        <v>0</v>
      </c>
      <c r="Q278" s="194" t="n">
        <v>0.108</v>
      </c>
      <c r="R278" s="194" t="n">
        <f aca="false">Q278*H278</f>
        <v>3.6288</v>
      </c>
      <c r="S278" s="194" t="n">
        <v>0</v>
      </c>
      <c r="T278" s="195" t="n">
        <f aca="false">S278*H278</f>
        <v>0</v>
      </c>
      <c r="AR278" s="11" t="s">
        <v>195</v>
      </c>
      <c r="AT278" s="11" t="s">
        <v>251</v>
      </c>
      <c r="AU278" s="11" t="s">
        <v>163</v>
      </c>
      <c r="AY278" s="11" t="s">
        <v>144</v>
      </c>
      <c r="BE278" s="196" t="n">
        <f aca="false">IF(N278="základní",J278,0)</f>
        <v>0</v>
      </c>
      <c r="BF278" s="196" t="n">
        <f aca="false">IF(N278="snížená",J278,0)</f>
        <v>0</v>
      </c>
      <c r="BG278" s="196" t="n">
        <f aca="false">IF(N278="zákl. přenesená",J278,0)</f>
        <v>0</v>
      </c>
      <c r="BH278" s="196" t="n">
        <f aca="false">IF(N278="sníž. přenesená",J278,0)</f>
        <v>0</v>
      </c>
      <c r="BI278" s="196" t="n">
        <f aca="false">IF(N278="nulová",J278,0)</f>
        <v>0</v>
      </c>
      <c r="BJ278" s="11" t="s">
        <v>152</v>
      </c>
      <c r="BK278" s="196" t="n">
        <f aca="false">ROUND(I278*H278,2)</f>
        <v>0</v>
      </c>
      <c r="BL278" s="11" t="s">
        <v>151</v>
      </c>
      <c r="BM278" s="11" t="s">
        <v>396</v>
      </c>
    </row>
    <row r="279" s="197" customFormat="true" ht="13.5" hidden="false" customHeight="false" outlineLevel="0" collapsed="false">
      <c r="B279" s="198"/>
      <c r="D279" s="199" t="s">
        <v>154</v>
      </c>
      <c r="E279" s="200"/>
      <c r="F279" s="201" t="s">
        <v>397</v>
      </c>
      <c r="H279" s="200"/>
      <c r="I279" s="202"/>
      <c r="L279" s="198"/>
      <c r="M279" s="203"/>
      <c r="N279" s="204"/>
      <c r="O279" s="204"/>
      <c r="P279" s="204"/>
      <c r="Q279" s="204"/>
      <c r="R279" s="204"/>
      <c r="S279" s="204"/>
      <c r="T279" s="205"/>
      <c r="AT279" s="200" t="s">
        <v>154</v>
      </c>
      <c r="AU279" s="200" t="s">
        <v>163</v>
      </c>
      <c r="AV279" s="197" t="s">
        <v>79</v>
      </c>
      <c r="AW279" s="197" t="s">
        <v>36</v>
      </c>
      <c r="AX279" s="197" t="s">
        <v>72</v>
      </c>
      <c r="AY279" s="200" t="s">
        <v>144</v>
      </c>
    </row>
    <row r="280" s="206" customFormat="true" ht="13.5" hidden="false" customHeight="false" outlineLevel="0" collapsed="false">
      <c r="B280" s="207"/>
      <c r="D280" s="199" t="s">
        <v>154</v>
      </c>
      <c r="E280" s="208"/>
      <c r="F280" s="209" t="s">
        <v>398</v>
      </c>
      <c r="H280" s="210" t="n">
        <v>33.6</v>
      </c>
      <c r="I280" s="211"/>
      <c r="L280" s="207"/>
      <c r="M280" s="212"/>
      <c r="N280" s="213"/>
      <c r="O280" s="213"/>
      <c r="P280" s="213"/>
      <c r="Q280" s="213"/>
      <c r="R280" s="213"/>
      <c r="S280" s="213"/>
      <c r="T280" s="214"/>
      <c r="AT280" s="208" t="s">
        <v>154</v>
      </c>
      <c r="AU280" s="208" t="s">
        <v>163</v>
      </c>
      <c r="AV280" s="206" t="s">
        <v>152</v>
      </c>
      <c r="AW280" s="206" t="s">
        <v>36</v>
      </c>
      <c r="AX280" s="206" t="s">
        <v>72</v>
      </c>
      <c r="AY280" s="208" t="s">
        <v>144</v>
      </c>
    </row>
    <row r="281" s="215" customFormat="true" ht="13.5" hidden="false" customHeight="false" outlineLevel="0" collapsed="false">
      <c r="B281" s="216"/>
      <c r="D281" s="199" t="s">
        <v>154</v>
      </c>
      <c r="E281" s="225"/>
      <c r="F281" s="236" t="s">
        <v>157</v>
      </c>
      <c r="H281" s="237" t="n">
        <v>33.6</v>
      </c>
      <c r="I281" s="221"/>
      <c r="L281" s="216"/>
      <c r="M281" s="222"/>
      <c r="N281" s="223"/>
      <c r="O281" s="223"/>
      <c r="P281" s="223"/>
      <c r="Q281" s="223"/>
      <c r="R281" s="223"/>
      <c r="S281" s="223"/>
      <c r="T281" s="224"/>
      <c r="AT281" s="225" t="s">
        <v>154</v>
      </c>
      <c r="AU281" s="225" t="s">
        <v>163</v>
      </c>
      <c r="AV281" s="215" t="s">
        <v>151</v>
      </c>
      <c r="AW281" s="215" t="s">
        <v>36</v>
      </c>
      <c r="AX281" s="215" t="s">
        <v>79</v>
      </c>
      <c r="AY281" s="225" t="s">
        <v>144</v>
      </c>
    </row>
    <row r="282" s="169" customFormat="true" ht="29.85" hidden="false" customHeight="true" outlineLevel="0" collapsed="false">
      <c r="B282" s="170"/>
      <c r="D282" s="181" t="s">
        <v>71</v>
      </c>
      <c r="E282" s="182" t="s">
        <v>182</v>
      </c>
      <c r="F282" s="182" t="s">
        <v>399</v>
      </c>
      <c r="I282" s="173"/>
      <c r="J282" s="183" t="n">
        <f aca="false">BK282</f>
        <v>0</v>
      </c>
      <c r="L282" s="170"/>
      <c r="M282" s="175"/>
      <c r="N282" s="176"/>
      <c r="O282" s="176"/>
      <c r="P282" s="177" t="n">
        <f aca="false">SUM(P283:P700)</f>
        <v>0</v>
      </c>
      <c r="Q282" s="176"/>
      <c r="R282" s="177" t="n">
        <f aca="false">SUM(R283:R700)</f>
        <v>205.62446164</v>
      </c>
      <c r="S282" s="176"/>
      <c r="T282" s="178" t="n">
        <f aca="false">SUM(T283:T700)</f>
        <v>0</v>
      </c>
      <c r="AR282" s="171" t="s">
        <v>79</v>
      </c>
      <c r="AT282" s="179" t="s">
        <v>71</v>
      </c>
      <c r="AU282" s="179" t="s">
        <v>79</v>
      </c>
      <c r="AY282" s="171" t="s">
        <v>144</v>
      </c>
      <c r="BK282" s="180" t="n">
        <f aca="false">SUM(BK283:BK700)</f>
        <v>0</v>
      </c>
    </row>
    <row r="283" s="30" customFormat="true" ht="22.5" hidden="false" customHeight="true" outlineLevel="0" collapsed="false">
      <c r="B283" s="184"/>
      <c r="C283" s="185" t="s">
        <v>400</v>
      </c>
      <c r="D283" s="185" t="s">
        <v>146</v>
      </c>
      <c r="E283" s="186" t="s">
        <v>401</v>
      </c>
      <c r="F283" s="187" t="s">
        <v>402</v>
      </c>
      <c r="G283" s="188" t="s">
        <v>149</v>
      </c>
      <c r="H283" s="189" t="n">
        <v>385.433</v>
      </c>
      <c r="I283" s="190"/>
      <c r="J283" s="191" t="n">
        <f aca="false">ROUND(I283*H283,2)</f>
        <v>0</v>
      </c>
      <c r="K283" s="187" t="s">
        <v>150</v>
      </c>
      <c r="L283" s="31"/>
      <c r="M283" s="192"/>
      <c r="N283" s="193" t="s">
        <v>44</v>
      </c>
      <c r="O283" s="32"/>
      <c r="P283" s="194" t="n">
        <f aca="false">O283*H283</f>
        <v>0</v>
      </c>
      <c r="Q283" s="194" t="n">
        <v>0.01838</v>
      </c>
      <c r="R283" s="194" t="n">
        <f aca="false">Q283*H283</f>
        <v>7.08425854</v>
      </c>
      <c r="S283" s="194" t="n">
        <v>0</v>
      </c>
      <c r="T283" s="195" t="n">
        <f aca="false">S283*H283</f>
        <v>0</v>
      </c>
      <c r="AR283" s="11" t="s">
        <v>151</v>
      </c>
      <c r="AT283" s="11" t="s">
        <v>146</v>
      </c>
      <c r="AU283" s="11" t="s">
        <v>152</v>
      </c>
      <c r="AY283" s="11" t="s">
        <v>144</v>
      </c>
      <c r="BE283" s="196" t="n">
        <f aca="false">IF(N283="základní",J283,0)</f>
        <v>0</v>
      </c>
      <c r="BF283" s="196" t="n">
        <f aca="false">IF(N283="snížená",J283,0)</f>
        <v>0</v>
      </c>
      <c r="BG283" s="196" t="n">
        <f aca="false">IF(N283="zákl. přenesená",J283,0)</f>
        <v>0</v>
      </c>
      <c r="BH283" s="196" t="n">
        <f aca="false">IF(N283="sníž. přenesená",J283,0)</f>
        <v>0</v>
      </c>
      <c r="BI283" s="196" t="n">
        <f aca="false">IF(N283="nulová",J283,0)</f>
        <v>0</v>
      </c>
      <c r="BJ283" s="11" t="s">
        <v>152</v>
      </c>
      <c r="BK283" s="196" t="n">
        <f aca="false">ROUND(I283*H283,2)</f>
        <v>0</v>
      </c>
      <c r="BL283" s="11" t="s">
        <v>151</v>
      </c>
      <c r="BM283" s="11" t="s">
        <v>403</v>
      </c>
    </row>
    <row r="284" s="197" customFormat="true" ht="13.5" hidden="false" customHeight="false" outlineLevel="0" collapsed="false">
      <c r="B284" s="198"/>
      <c r="D284" s="199" t="s">
        <v>154</v>
      </c>
      <c r="E284" s="200"/>
      <c r="F284" s="201" t="s">
        <v>404</v>
      </c>
      <c r="H284" s="200"/>
      <c r="I284" s="202"/>
      <c r="L284" s="198"/>
      <c r="M284" s="203"/>
      <c r="N284" s="204"/>
      <c r="O284" s="204"/>
      <c r="P284" s="204"/>
      <c r="Q284" s="204"/>
      <c r="R284" s="204"/>
      <c r="S284" s="204"/>
      <c r="T284" s="205"/>
      <c r="AT284" s="200" t="s">
        <v>154</v>
      </c>
      <c r="AU284" s="200" t="s">
        <v>152</v>
      </c>
      <c r="AV284" s="197" t="s">
        <v>79</v>
      </c>
      <c r="AW284" s="197" t="s">
        <v>36</v>
      </c>
      <c r="AX284" s="197" t="s">
        <v>72</v>
      </c>
      <c r="AY284" s="200" t="s">
        <v>144</v>
      </c>
    </row>
    <row r="285" s="206" customFormat="true" ht="13.5" hidden="false" customHeight="false" outlineLevel="0" collapsed="false">
      <c r="B285" s="207"/>
      <c r="D285" s="199" t="s">
        <v>154</v>
      </c>
      <c r="E285" s="208"/>
      <c r="F285" s="209" t="s">
        <v>405</v>
      </c>
      <c r="H285" s="210" t="n">
        <v>385.433</v>
      </c>
      <c r="I285" s="211"/>
      <c r="L285" s="207"/>
      <c r="M285" s="212"/>
      <c r="N285" s="213"/>
      <c r="O285" s="213"/>
      <c r="P285" s="213"/>
      <c r="Q285" s="213"/>
      <c r="R285" s="213"/>
      <c r="S285" s="213"/>
      <c r="T285" s="214"/>
      <c r="AT285" s="208" t="s">
        <v>154</v>
      </c>
      <c r="AU285" s="208" t="s">
        <v>152</v>
      </c>
      <c r="AV285" s="206" t="s">
        <v>152</v>
      </c>
      <c r="AW285" s="206" t="s">
        <v>36</v>
      </c>
      <c r="AX285" s="206" t="s">
        <v>72</v>
      </c>
      <c r="AY285" s="208" t="s">
        <v>144</v>
      </c>
    </row>
    <row r="286" s="215" customFormat="true" ht="13.5" hidden="false" customHeight="false" outlineLevel="0" collapsed="false">
      <c r="B286" s="216"/>
      <c r="D286" s="217" t="s">
        <v>154</v>
      </c>
      <c r="E286" s="218"/>
      <c r="F286" s="219" t="s">
        <v>157</v>
      </c>
      <c r="H286" s="220" t="n">
        <v>385.433</v>
      </c>
      <c r="I286" s="221"/>
      <c r="L286" s="216"/>
      <c r="M286" s="222"/>
      <c r="N286" s="223"/>
      <c r="O286" s="223"/>
      <c r="P286" s="223"/>
      <c r="Q286" s="223"/>
      <c r="R286" s="223"/>
      <c r="S286" s="223"/>
      <c r="T286" s="224"/>
      <c r="AT286" s="225" t="s">
        <v>154</v>
      </c>
      <c r="AU286" s="225" t="s">
        <v>152</v>
      </c>
      <c r="AV286" s="215" t="s">
        <v>151</v>
      </c>
      <c r="AW286" s="215" t="s">
        <v>36</v>
      </c>
      <c r="AX286" s="215" t="s">
        <v>79</v>
      </c>
      <c r="AY286" s="225" t="s">
        <v>144</v>
      </c>
    </row>
    <row r="287" s="30" customFormat="true" ht="22.5" hidden="false" customHeight="true" outlineLevel="0" collapsed="false">
      <c r="B287" s="184"/>
      <c r="C287" s="185" t="s">
        <v>406</v>
      </c>
      <c r="D287" s="185" t="s">
        <v>146</v>
      </c>
      <c r="E287" s="186" t="s">
        <v>407</v>
      </c>
      <c r="F287" s="187" t="s">
        <v>408</v>
      </c>
      <c r="G287" s="188" t="s">
        <v>149</v>
      </c>
      <c r="H287" s="189" t="n">
        <v>49.367</v>
      </c>
      <c r="I287" s="190"/>
      <c r="J287" s="191" t="n">
        <f aca="false">ROUND(I287*H287,2)</f>
        <v>0</v>
      </c>
      <c r="K287" s="187" t="s">
        <v>150</v>
      </c>
      <c r="L287" s="31"/>
      <c r="M287" s="192"/>
      <c r="N287" s="193" t="s">
        <v>44</v>
      </c>
      <c r="O287" s="32"/>
      <c r="P287" s="194" t="n">
        <f aca="false">O287*H287</f>
        <v>0</v>
      </c>
      <c r="Q287" s="194" t="n">
        <v>0.00489</v>
      </c>
      <c r="R287" s="194" t="n">
        <f aca="false">Q287*H287</f>
        <v>0.24140463</v>
      </c>
      <c r="S287" s="194" t="n">
        <v>0</v>
      </c>
      <c r="T287" s="195" t="n">
        <f aca="false">S287*H287</f>
        <v>0</v>
      </c>
      <c r="AR287" s="11" t="s">
        <v>151</v>
      </c>
      <c r="AT287" s="11" t="s">
        <v>146</v>
      </c>
      <c r="AU287" s="11" t="s">
        <v>152</v>
      </c>
      <c r="AY287" s="11" t="s">
        <v>144</v>
      </c>
      <c r="BE287" s="196" t="n">
        <f aca="false">IF(N287="základní",J287,0)</f>
        <v>0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152</v>
      </c>
      <c r="BK287" s="196" t="n">
        <f aca="false">ROUND(I287*H287,2)</f>
        <v>0</v>
      </c>
      <c r="BL287" s="11" t="s">
        <v>151</v>
      </c>
      <c r="BM287" s="11" t="s">
        <v>409</v>
      </c>
    </row>
    <row r="288" s="197" customFormat="true" ht="13.5" hidden="false" customHeight="false" outlineLevel="0" collapsed="false">
      <c r="B288" s="198"/>
      <c r="D288" s="199" t="s">
        <v>154</v>
      </c>
      <c r="E288" s="200"/>
      <c r="F288" s="201" t="s">
        <v>410</v>
      </c>
      <c r="H288" s="200"/>
      <c r="I288" s="202"/>
      <c r="L288" s="198"/>
      <c r="M288" s="203"/>
      <c r="N288" s="204"/>
      <c r="O288" s="204"/>
      <c r="P288" s="204"/>
      <c r="Q288" s="204"/>
      <c r="R288" s="204"/>
      <c r="S288" s="204"/>
      <c r="T288" s="205"/>
      <c r="AT288" s="200" t="s">
        <v>154</v>
      </c>
      <c r="AU288" s="200" t="s">
        <v>152</v>
      </c>
      <c r="AV288" s="197" t="s">
        <v>79</v>
      </c>
      <c r="AW288" s="197" t="s">
        <v>36</v>
      </c>
      <c r="AX288" s="197" t="s">
        <v>72</v>
      </c>
      <c r="AY288" s="200" t="s">
        <v>144</v>
      </c>
    </row>
    <row r="289" s="206" customFormat="true" ht="13.5" hidden="false" customHeight="false" outlineLevel="0" collapsed="false">
      <c r="B289" s="207"/>
      <c r="D289" s="199" t="s">
        <v>154</v>
      </c>
      <c r="E289" s="208"/>
      <c r="F289" s="209" t="s">
        <v>411</v>
      </c>
      <c r="H289" s="210" t="n">
        <v>0.225</v>
      </c>
      <c r="I289" s="211"/>
      <c r="L289" s="207"/>
      <c r="M289" s="212"/>
      <c r="N289" s="213"/>
      <c r="O289" s="213"/>
      <c r="P289" s="213"/>
      <c r="Q289" s="213"/>
      <c r="R289" s="213"/>
      <c r="S289" s="213"/>
      <c r="T289" s="214"/>
      <c r="AT289" s="208" t="s">
        <v>154</v>
      </c>
      <c r="AU289" s="208" t="s">
        <v>152</v>
      </c>
      <c r="AV289" s="206" t="s">
        <v>152</v>
      </c>
      <c r="AW289" s="206" t="s">
        <v>36</v>
      </c>
      <c r="AX289" s="206" t="s">
        <v>72</v>
      </c>
      <c r="AY289" s="208" t="s">
        <v>144</v>
      </c>
    </row>
    <row r="290" s="197" customFormat="true" ht="13.5" hidden="false" customHeight="false" outlineLevel="0" collapsed="false">
      <c r="B290" s="198"/>
      <c r="D290" s="199" t="s">
        <v>154</v>
      </c>
      <c r="E290" s="200"/>
      <c r="F290" s="201" t="s">
        <v>412</v>
      </c>
      <c r="H290" s="200"/>
      <c r="I290" s="202"/>
      <c r="L290" s="198"/>
      <c r="M290" s="203"/>
      <c r="N290" s="204"/>
      <c r="O290" s="204"/>
      <c r="P290" s="204"/>
      <c r="Q290" s="204"/>
      <c r="R290" s="204"/>
      <c r="S290" s="204"/>
      <c r="T290" s="205"/>
      <c r="AT290" s="200" t="s">
        <v>154</v>
      </c>
      <c r="AU290" s="200" t="s">
        <v>152</v>
      </c>
      <c r="AV290" s="197" t="s">
        <v>79</v>
      </c>
      <c r="AW290" s="197" t="s">
        <v>36</v>
      </c>
      <c r="AX290" s="197" t="s">
        <v>72</v>
      </c>
      <c r="AY290" s="200" t="s">
        <v>144</v>
      </c>
    </row>
    <row r="291" s="206" customFormat="true" ht="13.5" hidden="false" customHeight="false" outlineLevel="0" collapsed="false">
      <c r="B291" s="207"/>
      <c r="D291" s="199" t="s">
        <v>154</v>
      </c>
      <c r="E291" s="208"/>
      <c r="F291" s="209" t="s">
        <v>413</v>
      </c>
      <c r="H291" s="210" t="n">
        <v>2.567</v>
      </c>
      <c r="I291" s="211"/>
      <c r="L291" s="207"/>
      <c r="M291" s="212"/>
      <c r="N291" s="213"/>
      <c r="O291" s="213"/>
      <c r="P291" s="213"/>
      <c r="Q291" s="213"/>
      <c r="R291" s="213"/>
      <c r="S291" s="213"/>
      <c r="T291" s="214"/>
      <c r="AT291" s="208" t="s">
        <v>154</v>
      </c>
      <c r="AU291" s="208" t="s">
        <v>152</v>
      </c>
      <c r="AV291" s="206" t="s">
        <v>152</v>
      </c>
      <c r="AW291" s="206" t="s">
        <v>36</v>
      </c>
      <c r="AX291" s="206" t="s">
        <v>72</v>
      </c>
      <c r="AY291" s="208" t="s">
        <v>144</v>
      </c>
    </row>
    <row r="292" s="197" customFormat="true" ht="13.5" hidden="false" customHeight="false" outlineLevel="0" collapsed="false">
      <c r="B292" s="198"/>
      <c r="D292" s="199" t="s">
        <v>154</v>
      </c>
      <c r="E292" s="200"/>
      <c r="F292" s="201" t="s">
        <v>414</v>
      </c>
      <c r="H292" s="200"/>
      <c r="I292" s="202"/>
      <c r="L292" s="198"/>
      <c r="M292" s="203"/>
      <c r="N292" s="204"/>
      <c r="O292" s="204"/>
      <c r="P292" s="204"/>
      <c r="Q292" s="204"/>
      <c r="R292" s="204"/>
      <c r="S292" s="204"/>
      <c r="T292" s="205"/>
      <c r="AT292" s="200" t="s">
        <v>154</v>
      </c>
      <c r="AU292" s="200" t="s">
        <v>152</v>
      </c>
      <c r="AV292" s="197" t="s">
        <v>79</v>
      </c>
      <c r="AW292" s="197" t="s">
        <v>36</v>
      </c>
      <c r="AX292" s="197" t="s">
        <v>72</v>
      </c>
      <c r="AY292" s="200" t="s">
        <v>144</v>
      </c>
    </row>
    <row r="293" s="206" customFormat="true" ht="13.5" hidden="false" customHeight="false" outlineLevel="0" collapsed="false">
      <c r="B293" s="207"/>
      <c r="D293" s="199" t="s">
        <v>154</v>
      </c>
      <c r="E293" s="208"/>
      <c r="F293" s="209" t="s">
        <v>415</v>
      </c>
      <c r="H293" s="210" t="n">
        <v>19.5</v>
      </c>
      <c r="I293" s="211"/>
      <c r="L293" s="207"/>
      <c r="M293" s="212"/>
      <c r="N293" s="213"/>
      <c r="O293" s="213"/>
      <c r="P293" s="213"/>
      <c r="Q293" s="213"/>
      <c r="R293" s="213"/>
      <c r="S293" s="213"/>
      <c r="T293" s="214"/>
      <c r="AT293" s="208" t="s">
        <v>154</v>
      </c>
      <c r="AU293" s="208" t="s">
        <v>152</v>
      </c>
      <c r="AV293" s="206" t="s">
        <v>152</v>
      </c>
      <c r="AW293" s="206" t="s">
        <v>36</v>
      </c>
      <c r="AX293" s="206" t="s">
        <v>72</v>
      </c>
      <c r="AY293" s="208" t="s">
        <v>144</v>
      </c>
    </row>
    <row r="294" s="206" customFormat="true" ht="13.5" hidden="false" customHeight="false" outlineLevel="0" collapsed="false">
      <c r="B294" s="207"/>
      <c r="D294" s="199" t="s">
        <v>154</v>
      </c>
      <c r="E294" s="208"/>
      <c r="F294" s="209" t="s">
        <v>416</v>
      </c>
      <c r="H294" s="210" t="n">
        <v>14.835</v>
      </c>
      <c r="I294" s="211"/>
      <c r="L294" s="207"/>
      <c r="M294" s="212"/>
      <c r="N294" s="213"/>
      <c r="O294" s="213"/>
      <c r="P294" s="213"/>
      <c r="Q294" s="213"/>
      <c r="R294" s="213"/>
      <c r="S294" s="213"/>
      <c r="T294" s="214"/>
      <c r="AT294" s="208" t="s">
        <v>154</v>
      </c>
      <c r="AU294" s="208" t="s">
        <v>152</v>
      </c>
      <c r="AV294" s="206" t="s">
        <v>152</v>
      </c>
      <c r="AW294" s="206" t="s">
        <v>36</v>
      </c>
      <c r="AX294" s="206" t="s">
        <v>72</v>
      </c>
      <c r="AY294" s="208" t="s">
        <v>144</v>
      </c>
    </row>
    <row r="295" s="206" customFormat="true" ht="13.5" hidden="false" customHeight="false" outlineLevel="0" collapsed="false">
      <c r="B295" s="207"/>
      <c r="D295" s="199" t="s">
        <v>154</v>
      </c>
      <c r="E295" s="208"/>
      <c r="F295" s="209" t="s">
        <v>417</v>
      </c>
      <c r="H295" s="210" t="n">
        <v>11.84</v>
      </c>
      <c r="I295" s="211"/>
      <c r="L295" s="207"/>
      <c r="M295" s="212"/>
      <c r="N295" s="213"/>
      <c r="O295" s="213"/>
      <c r="P295" s="213"/>
      <c r="Q295" s="213"/>
      <c r="R295" s="213"/>
      <c r="S295" s="213"/>
      <c r="T295" s="214"/>
      <c r="AT295" s="208" t="s">
        <v>154</v>
      </c>
      <c r="AU295" s="208" t="s">
        <v>152</v>
      </c>
      <c r="AV295" s="206" t="s">
        <v>152</v>
      </c>
      <c r="AW295" s="206" t="s">
        <v>36</v>
      </c>
      <c r="AX295" s="206" t="s">
        <v>72</v>
      </c>
      <c r="AY295" s="208" t="s">
        <v>144</v>
      </c>
    </row>
    <row r="296" s="206" customFormat="true" ht="13.5" hidden="false" customHeight="false" outlineLevel="0" collapsed="false">
      <c r="B296" s="207"/>
      <c r="D296" s="199" t="s">
        <v>154</v>
      </c>
      <c r="E296" s="208"/>
      <c r="F296" s="209" t="s">
        <v>316</v>
      </c>
      <c r="H296" s="210" t="n">
        <v>0.4</v>
      </c>
      <c r="I296" s="211"/>
      <c r="L296" s="207"/>
      <c r="M296" s="212"/>
      <c r="N296" s="213"/>
      <c r="O296" s="213"/>
      <c r="P296" s="213"/>
      <c r="Q296" s="213"/>
      <c r="R296" s="213"/>
      <c r="S296" s="213"/>
      <c r="T296" s="214"/>
      <c r="AT296" s="208" t="s">
        <v>154</v>
      </c>
      <c r="AU296" s="208" t="s">
        <v>152</v>
      </c>
      <c r="AV296" s="206" t="s">
        <v>152</v>
      </c>
      <c r="AW296" s="206" t="s">
        <v>36</v>
      </c>
      <c r="AX296" s="206" t="s">
        <v>72</v>
      </c>
      <c r="AY296" s="208" t="s">
        <v>144</v>
      </c>
    </row>
    <row r="297" s="215" customFormat="true" ht="13.5" hidden="false" customHeight="false" outlineLevel="0" collapsed="false">
      <c r="B297" s="216"/>
      <c r="D297" s="217" t="s">
        <v>154</v>
      </c>
      <c r="E297" s="218"/>
      <c r="F297" s="219" t="s">
        <v>157</v>
      </c>
      <c r="H297" s="220" t="n">
        <v>49.367</v>
      </c>
      <c r="I297" s="221"/>
      <c r="L297" s="216"/>
      <c r="M297" s="222"/>
      <c r="N297" s="223"/>
      <c r="O297" s="223"/>
      <c r="P297" s="223"/>
      <c r="Q297" s="223"/>
      <c r="R297" s="223"/>
      <c r="S297" s="223"/>
      <c r="T297" s="224"/>
      <c r="AT297" s="225" t="s">
        <v>154</v>
      </c>
      <c r="AU297" s="225" t="s">
        <v>152</v>
      </c>
      <c r="AV297" s="215" t="s">
        <v>151</v>
      </c>
      <c r="AW297" s="215" t="s">
        <v>36</v>
      </c>
      <c r="AX297" s="215" t="s">
        <v>79</v>
      </c>
      <c r="AY297" s="225" t="s">
        <v>144</v>
      </c>
    </row>
    <row r="298" s="30" customFormat="true" ht="22.5" hidden="false" customHeight="true" outlineLevel="0" collapsed="false">
      <c r="B298" s="184"/>
      <c r="C298" s="185" t="s">
        <v>418</v>
      </c>
      <c r="D298" s="185" t="s">
        <v>146</v>
      </c>
      <c r="E298" s="186" t="s">
        <v>419</v>
      </c>
      <c r="F298" s="187" t="s">
        <v>420</v>
      </c>
      <c r="G298" s="188" t="s">
        <v>149</v>
      </c>
      <c r="H298" s="189" t="n">
        <v>49.367</v>
      </c>
      <c r="I298" s="190"/>
      <c r="J298" s="191" t="n">
        <f aca="false">ROUND(I298*H298,2)</f>
        <v>0</v>
      </c>
      <c r="K298" s="187" t="s">
        <v>150</v>
      </c>
      <c r="L298" s="31"/>
      <c r="M298" s="192"/>
      <c r="N298" s="193" t="s">
        <v>44</v>
      </c>
      <c r="O298" s="32"/>
      <c r="P298" s="194" t="n">
        <f aca="false">O298*H298</f>
        <v>0</v>
      </c>
      <c r="Q298" s="194" t="n">
        <v>0.01838</v>
      </c>
      <c r="R298" s="194" t="n">
        <f aca="false">Q298*H298</f>
        <v>0.90736546</v>
      </c>
      <c r="S298" s="194" t="n">
        <v>0</v>
      </c>
      <c r="T298" s="195" t="n">
        <f aca="false">S298*H298</f>
        <v>0</v>
      </c>
      <c r="AR298" s="11" t="s">
        <v>151</v>
      </c>
      <c r="AT298" s="11" t="s">
        <v>146</v>
      </c>
      <c r="AU298" s="11" t="s">
        <v>152</v>
      </c>
      <c r="AY298" s="11" t="s">
        <v>144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152</v>
      </c>
      <c r="BK298" s="196" t="n">
        <f aca="false">ROUND(I298*H298,2)</f>
        <v>0</v>
      </c>
      <c r="BL298" s="11" t="s">
        <v>151</v>
      </c>
      <c r="BM298" s="11" t="s">
        <v>421</v>
      </c>
    </row>
    <row r="299" s="197" customFormat="true" ht="13.5" hidden="false" customHeight="false" outlineLevel="0" collapsed="false">
      <c r="B299" s="198"/>
      <c r="D299" s="199" t="s">
        <v>154</v>
      </c>
      <c r="E299" s="200"/>
      <c r="F299" s="201" t="s">
        <v>410</v>
      </c>
      <c r="H299" s="200"/>
      <c r="I299" s="202"/>
      <c r="L299" s="198"/>
      <c r="M299" s="203"/>
      <c r="N299" s="204"/>
      <c r="O299" s="204"/>
      <c r="P299" s="204"/>
      <c r="Q299" s="204"/>
      <c r="R299" s="204"/>
      <c r="S299" s="204"/>
      <c r="T299" s="205"/>
      <c r="AT299" s="200" t="s">
        <v>154</v>
      </c>
      <c r="AU299" s="200" t="s">
        <v>152</v>
      </c>
      <c r="AV299" s="197" t="s">
        <v>79</v>
      </c>
      <c r="AW299" s="197" t="s">
        <v>36</v>
      </c>
      <c r="AX299" s="197" t="s">
        <v>72</v>
      </c>
      <c r="AY299" s="200" t="s">
        <v>144</v>
      </c>
    </row>
    <row r="300" s="206" customFormat="true" ht="13.5" hidden="false" customHeight="false" outlineLevel="0" collapsed="false">
      <c r="B300" s="207"/>
      <c r="D300" s="199" t="s">
        <v>154</v>
      </c>
      <c r="E300" s="208"/>
      <c r="F300" s="209" t="s">
        <v>411</v>
      </c>
      <c r="H300" s="210" t="n">
        <v>0.225</v>
      </c>
      <c r="I300" s="211"/>
      <c r="L300" s="207"/>
      <c r="M300" s="212"/>
      <c r="N300" s="213"/>
      <c r="O300" s="213"/>
      <c r="P300" s="213"/>
      <c r="Q300" s="213"/>
      <c r="R300" s="213"/>
      <c r="S300" s="213"/>
      <c r="T300" s="214"/>
      <c r="AT300" s="208" t="s">
        <v>154</v>
      </c>
      <c r="AU300" s="208" t="s">
        <v>152</v>
      </c>
      <c r="AV300" s="206" t="s">
        <v>152</v>
      </c>
      <c r="AW300" s="206" t="s">
        <v>36</v>
      </c>
      <c r="AX300" s="206" t="s">
        <v>72</v>
      </c>
      <c r="AY300" s="208" t="s">
        <v>144</v>
      </c>
    </row>
    <row r="301" s="197" customFormat="true" ht="13.5" hidden="false" customHeight="false" outlineLevel="0" collapsed="false">
      <c r="B301" s="198"/>
      <c r="D301" s="199" t="s">
        <v>154</v>
      </c>
      <c r="E301" s="200"/>
      <c r="F301" s="201" t="s">
        <v>412</v>
      </c>
      <c r="H301" s="200"/>
      <c r="I301" s="202"/>
      <c r="L301" s="198"/>
      <c r="M301" s="203"/>
      <c r="N301" s="204"/>
      <c r="O301" s="204"/>
      <c r="P301" s="204"/>
      <c r="Q301" s="204"/>
      <c r="R301" s="204"/>
      <c r="S301" s="204"/>
      <c r="T301" s="205"/>
      <c r="AT301" s="200" t="s">
        <v>154</v>
      </c>
      <c r="AU301" s="200" t="s">
        <v>152</v>
      </c>
      <c r="AV301" s="197" t="s">
        <v>79</v>
      </c>
      <c r="AW301" s="197" t="s">
        <v>36</v>
      </c>
      <c r="AX301" s="197" t="s">
        <v>72</v>
      </c>
      <c r="AY301" s="200" t="s">
        <v>144</v>
      </c>
    </row>
    <row r="302" s="206" customFormat="true" ht="13.5" hidden="false" customHeight="false" outlineLevel="0" collapsed="false">
      <c r="B302" s="207"/>
      <c r="D302" s="199" t="s">
        <v>154</v>
      </c>
      <c r="E302" s="208"/>
      <c r="F302" s="209" t="s">
        <v>413</v>
      </c>
      <c r="H302" s="210" t="n">
        <v>2.567</v>
      </c>
      <c r="I302" s="211"/>
      <c r="L302" s="207"/>
      <c r="M302" s="212"/>
      <c r="N302" s="213"/>
      <c r="O302" s="213"/>
      <c r="P302" s="213"/>
      <c r="Q302" s="213"/>
      <c r="R302" s="213"/>
      <c r="S302" s="213"/>
      <c r="T302" s="214"/>
      <c r="AT302" s="208" t="s">
        <v>154</v>
      </c>
      <c r="AU302" s="208" t="s">
        <v>152</v>
      </c>
      <c r="AV302" s="206" t="s">
        <v>152</v>
      </c>
      <c r="AW302" s="206" t="s">
        <v>36</v>
      </c>
      <c r="AX302" s="206" t="s">
        <v>72</v>
      </c>
      <c r="AY302" s="208" t="s">
        <v>144</v>
      </c>
    </row>
    <row r="303" s="197" customFormat="true" ht="13.5" hidden="false" customHeight="false" outlineLevel="0" collapsed="false">
      <c r="B303" s="198"/>
      <c r="D303" s="199" t="s">
        <v>154</v>
      </c>
      <c r="E303" s="200"/>
      <c r="F303" s="201" t="s">
        <v>414</v>
      </c>
      <c r="H303" s="200"/>
      <c r="I303" s="202"/>
      <c r="L303" s="198"/>
      <c r="M303" s="203"/>
      <c r="N303" s="204"/>
      <c r="O303" s="204"/>
      <c r="P303" s="204"/>
      <c r="Q303" s="204"/>
      <c r="R303" s="204"/>
      <c r="S303" s="204"/>
      <c r="T303" s="205"/>
      <c r="AT303" s="200" t="s">
        <v>154</v>
      </c>
      <c r="AU303" s="200" t="s">
        <v>152</v>
      </c>
      <c r="AV303" s="197" t="s">
        <v>79</v>
      </c>
      <c r="AW303" s="197" t="s">
        <v>36</v>
      </c>
      <c r="AX303" s="197" t="s">
        <v>72</v>
      </c>
      <c r="AY303" s="200" t="s">
        <v>144</v>
      </c>
    </row>
    <row r="304" s="206" customFormat="true" ht="13.5" hidden="false" customHeight="false" outlineLevel="0" collapsed="false">
      <c r="B304" s="207"/>
      <c r="D304" s="199" t="s">
        <v>154</v>
      </c>
      <c r="E304" s="208"/>
      <c r="F304" s="209" t="s">
        <v>415</v>
      </c>
      <c r="H304" s="210" t="n">
        <v>19.5</v>
      </c>
      <c r="I304" s="211"/>
      <c r="L304" s="207"/>
      <c r="M304" s="212"/>
      <c r="N304" s="213"/>
      <c r="O304" s="213"/>
      <c r="P304" s="213"/>
      <c r="Q304" s="213"/>
      <c r="R304" s="213"/>
      <c r="S304" s="213"/>
      <c r="T304" s="214"/>
      <c r="AT304" s="208" t="s">
        <v>154</v>
      </c>
      <c r="AU304" s="208" t="s">
        <v>152</v>
      </c>
      <c r="AV304" s="206" t="s">
        <v>152</v>
      </c>
      <c r="AW304" s="206" t="s">
        <v>36</v>
      </c>
      <c r="AX304" s="206" t="s">
        <v>72</v>
      </c>
      <c r="AY304" s="208" t="s">
        <v>144</v>
      </c>
    </row>
    <row r="305" s="206" customFormat="true" ht="13.5" hidden="false" customHeight="false" outlineLevel="0" collapsed="false">
      <c r="B305" s="207"/>
      <c r="D305" s="199" t="s">
        <v>154</v>
      </c>
      <c r="E305" s="208"/>
      <c r="F305" s="209" t="s">
        <v>416</v>
      </c>
      <c r="H305" s="210" t="n">
        <v>14.835</v>
      </c>
      <c r="I305" s="211"/>
      <c r="L305" s="207"/>
      <c r="M305" s="212"/>
      <c r="N305" s="213"/>
      <c r="O305" s="213"/>
      <c r="P305" s="213"/>
      <c r="Q305" s="213"/>
      <c r="R305" s="213"/>
      <c r="S305" s="213"/>
      <c r="T305" s="214"/>
      <c r="AT305" s="208" t="s">
        <v>154</v>
      </c>
      <c r="AU305" s="208" t="s">
        <v>152</v>
      </c>
      <c r="AV305" s="206" t="s">
        <v>152</v>
      </c>
      <c r="AW305" s="206" t="s">
        <v>36</v>
      </c>
      <c r="AX305" s="206" t="s">
        <v>72</v>
      </c>
      <c r="AY305" s="208" t="s">
        <v>144</v>
      </c>
    </row>
    <row r="306" s="206" customFormat="true" ht="13.5" hidden="false" customHeight="false" outlineLevel="0" collapsed="false">
      <c r="B306" s="207"/>
      <c r="D306" s="199" t="s">
        <v>154</v>
      </c>
      <c r="E306" s="208"/>
      <c r="F306" s="209" t="s">
        <v>417</v>
      </c>
      <c r="H306" s="210" t="n">
        <v>11.84</v>
      </c>
      <c r="I306" s="211"/>
      <c r="L306" s="207"/>
      <c r="M306" s="212"/>
      <c r="N306" s="213"/>
      <c r="O306" s="213"/>
      <c r="P306" s="213"/>
      <c r="Q306" s="213"/>
      <c r="R306" s="213"/>
      <c r="S306" s="213"/>
      <c r="T306" s="214"/>
      <c r="AT306" s="208" t="s">
        <v>154</v>
      </c>
      <c r="AU306" s="208" t="s">
        <v>152</v>
      </c>
      <c r="AV306" s="206" t="s">
        <v>152</v>
      </c>
      <c r="AW306" s="206" t="s">
        <v>36</v>
      </c>
      <c r="AX306" s="206" t="s">
        <v>72</v>
      </c>
      <c r="AY306" s="208" t="s">
        <v>144</v>
      </c>
    </row>
    <row r="307" s="206" customFormat="true" ht="13.5" hidden="false" customHeight="false" outlineLevel="0" collapsed="false">
      <c r="B307" s="207"/>
      <c r="D307" s="199" t="s">
        <v>154</v>
      </c>
      <c r="E307" s="208"/>
      <c r="F307" s="209" t="s">
        <v>316</v>
      </c>
      <c r="H307" s="210" t="n">
        <v>0.4</v>
      </c>
      <c r="I307" s="211"/>
      <c r="L307" s="207"/>
      <c r="M307" s="212"/>
      <c r="N307" s="213"/>
      <c r="O307" s="213"/>
      <c r="P307" s="213"/>
      <c r="Q307" s="213"/>
      <c r="R307" s="213"/>
      <c r="S307" s="213"/>
      <c r="T307" s="214"/>
      <c r="AT307" s="208" t="s">
        <v>154</v>
      </c>
      <c r="AU307" s="208" t="s">
        <v>152</v>
      </c>
      <c r="AV307" s="206" t="s">
        <v>152</v>
      </c>
      <c r="AW307" s="206" t="s">
        <v>36</v>
      </c>
      <c r="AX307" s="206" t="s">
        <v>72</v>
      </c>
      <c r="AY307" s="208" t="s">
        <v>144</v>
      </c>
    </row>
    <row r="308" s="215" customFormat="true" ht="13.5" hidden="false" customHeight="false" outlineLevel="0" collapsed="false">
      <c r="B308" s="216"/>
      <c r="D308" s="217" t="s">
        <v>154</v>
      </c>
      <c r="E308" s="218"/>
      <c r="F308" s="219" t="s">
        <v>157</v>
      </c>
      <c r="H308" s="220" t="n">
        <v>49.367</v>
      </c>
      <c r="I308" s="221"/>
      <c r="L308" s="216"/>
      <c r="M308" s="222"/>
      <c r="N308" s="223"/>
      <c r="O308" s="223"/>
      <c r="P308" s="223"/>
      <c r="Q308" s="223"/>
      <c r="R308" s="223"/>
      <c r="S308" s="223"/>
      <c r="T308" s="224"/>
      <c r="AT308" s="225" t="s">
        <v>154</v>
      </c>
      <c r="AU308" s="225" t="s">
        <v>152</v>
      </c>
      <c r="AV308" s="215" t="s">
        <v>151</v>
      </c>
      <c r="AW308" s="215" t="s">
        <v>36</v>
      </c>
      <c r="AX308" s="215" t="s">
        <v>79</v>
      </c>
      <c r="AY308" s="225" t="s">
        <v>144</v>
      </c>
    </row>
    <row r="309" s="30" customFormat="true" ht="31.5" hidden="false" customHeight="true" outlineLevel="0" collapsed="false">
      <c r="B309" s="184"/>
      <c r="C309" s="185" t="s">
        <v>422</v>
      </c>
      <c r="D309" s="185" t="s">
        <v>146</v>
      </c>
      <c r="E309" s="186" t="s">
        <v>423</v>
      </c>
      <c r="F309" s="187" t="s">
        <v>424</v>
      </c>
      <c r="G309" s="188" t="s">
        <v>149</v>
      </c>
      <c r="H309" s="189" t="n">
        <v>112.011</v>
      </c>
      <c r="I309" s="190"/>
      <c r="J309" s="191" t="n">
        <f aca="false">ROUND(I309*H309,2)</f>
        <v>0</v>
      </c>
      <c r="K309" s="187"/>
      <c r="L309" s="31"/>
      <c r="M309" s="192"/>
      <c r="N309" s="193" t="s">
        <v>44</v>
      </c>
      <c r="O309" s="32"/>
      <c r="P309" s="194" t="n">
        <f aca="false">O309*H309</f>
        <v>0</v>
      </c>
      <c r="Q309" s="194" t="n">
        <v>0.00432</v>
      </c>
      <c r="R309" s="194" t="n">
        <f aca="false">Q309*H309</f>
        <v>0.48388752</v>
      </c>
      <c r="S309" s="194" t="n">
        <v>0</v>
      </c>
      <c r="T309" s="195" t="n">
        <f aca="false">S309*H309</f>
        <v>0</v>
      </c>
      <c r="AR309" s="11" t="s">
        <v>151</v>
      </c>
      <c r="AT309" s="11" t="s">
        <v>146</v>
      </c>
      <c r="AU309" s="11" t="s">
        <v>152</v>
      </c>
      <c r="AY309" s="11" t="s">
        <v>144</v>
      </c>
      <c r="BE309" s="196" t="n">
        <f aca="false">IF(N309="základní",J309,0)</f>
        <v>0</v>
      </c>
      <c r="BF309" s="196" t="n">
        <f aca="false">IF(N309="snížená",J309,0)</f>
        <v>0</v>
      </c>
      <c r="BG309" s="196" t="n">
        <f aca="false">IF(N309="zákl. přenesená",J309,0)</f>
        <v>0</v>
      </c>
      <c r="BH309" s="196" t="n">
        <f aca="false">IF(N309="sníž. přenesená",J309,0)</f>
        <v>0</v>
      </c>
      <c r="BI309" s="196" t="n">
        <f aca="false">IF(N309="nulová",J309,0)</f>
        <v>0</v>
      </c>
      <c r="BJ309" s="11" t="s">
        <v>152</v>
      </c>
      <c r="BK309" s="196" t="n">
        <f aca="false">ROUND(I309*H309,2)</f>
        <v>0</v>
      </c>
      <c r="BL309" s="11" t="s">
        <v>151</v>
      </c>
      <c r="BM309" s="11" t="s">
        <v>425</v>
      </c>
    </row>
    <row r="310" s="197" customFormat="true" ht="13.5" hidden="false" customHeight="false" outlineLevel="0" collapsed="false">
      <c r="B310" s="198"/>
      <c r="D310" s="199" t="s">
        <v>154</v>
      </c>
      <c r="E310" s="200"/>
      <c r="F310" s="201" t="s">
        <v>426</v>
      </c>
      <c r="H310" s="200"/>
      <c r="I310" s="202"/>
      <c r="L310" s="198"/>
      <c r="M310" s="203"/>
      <c r="N310" s="204"/>
      <c r="O310" s="204"/>
      <c r="P310" s="204"/>
      <c r="Q310" s="204"/>
      <c r="R310" s="204"/>
      <c r="S310" s="204"/>
      <c r="T310" s="205"/>
      <c r="AT310" s="200" t="s">
        <v>154</v>
      </c>
      <c r="AU310" s="200" t="s">
        <v>152</v>
      </c>
      <c r="AV310" s="197" t="s">
        <v>79</v>
      </c>
      <c r="AW310" s="197" t="s">
        <v>36</v>
      </c>
      <c r="AX310" s="197" t="s">
        <v>72</v>
      </c>
      <c r="AY310" s="200" t="s">
        <v>144</v>
      </c>
    </row>
    <row r="311" s="206" customFormat="true" ht="13.5" hidden="false" customHeight="false" outlineLevel="0" collapsed="false">
      <c r="B311" s="207"/>
      <c r="D311" s="199" t="s">
        <v>154</v>
      </c>
      <c r="E311" s="208"/>
      <c r="F311" s="209" t="s">
        <v>427</v>
      </c>
      <c r="H311" s="210" t="n">
        <v>1.62</v>
      </c>
      <c r="I311" s="211"/>
      <c r="L311" s="207"/>
      <c r="M311" s="212"/>
      <c r="N311" s="213"/>
      <c r="O311" s="213"/>
      <c r="P311" s="213"/>
      <c r="Q311" s="213"/>
      <c r="R311" s="213"/>
      <c r="S311" s="213"/>
      <c r="T311" s="214"/>
      <c r="AT311" s="208" t="s">
        <v>154</v>
      </c>
      <c r="AU311" s="208" t="s">
        <v>152</v>
      </c>
      <c r="AV311" s="206" t="s">
        <v>152</v>
      </c>
      <c r="AW311" s="206" t="s">
        <v>36</v>
      </c>
      <c r="AX311" s="206" t="s">
        <v>72</v>
      </c>
      <c r="AY311" s="208" t="s">
        <v>144</v>
      </c>
    </row>
    <row r="312" s="206" customFormat="true" ht="13.5" hidden="false" customHeight="false" outlineLevel="0" collapsed="false">
      <c r="B312" s="207"/>
      <c r="D312" s="199" t="s">
        <v>154</v>
      </c>
      <c r="E312" s="208"/>
      <c r="F312" s="209" t="s">
        <v>428</v>
      </c>
      <c r="H312" s="210" t="n">
        <v>2.52</v>
      </c>
      <c r="I312" s="211"/>
      <c r="L312" s="207"/>
      <c r="M312" s="212"/>
      <c r="N312" s="213"/>
      <c r="O312" s="213"/>
      <c r="P312" s="213"/>
      <c r="Q312" s="213"/>
      <c r="R312" s="213"/>
      <c r="S312" s="213"/>
      <c r="T312" s="214"/>
      <c r="AT312" s="208" t="s">
        <v>154</v>
      </c>
      <c r="AU312" s="208" t="s">
        <v>152</v>
      </c>
      <c r="AV312" s="206" t="s">
        <v>152</v>
      </c>
      <c r="AW312" s="206" t="s">
        <v>36</v>
      </c>
      <c r="AX312" s="206" t="s">
        <v>72</v>
      </c>
      <c r="AY312" s="208" t="s">
        <v>144</v>
      </c>
    </row>
    <row r="313" s="206" customFormat="true" ht="13.5" hidden="false" customHeight="false" outlineLevel="0" collapsed="false">
      <c r="B313" s="207"/>
      <c r="D313" s="199" t="s">
        <v>154</v>
      </c>
      <c r="E313" s="208"/>
      <c r="F313" s="209" t="s">
        <v>428</v>
      </c>
      <c r="H313" s="210" t="n">
        <v>2.52</v>
      </c>
      <c r="I313" s="211"/>
      <c r="L313" s="207"/>
      <c r="M313" s="212"/>
      <c r="N313" s="213"/>
      <c r="O313" s="213"/>
      <c r="P313" s="213"/>
      <c r="Q313" s="213"/>
      <c r="R313" s="213"/>
      <c r="S313" s="213"/>
      <c r="T313" s="214"/>
      <c r="AT313" s="208" t="s">
        <v>154</v>
      </c>
      <c r="AU313" s="208" t="s">
        <v>152</v>
      </c>
      <c r="AV313" s="206" t="s">
        <v>152</v>
      </c>
      <c r="AW313" s="206" t="s">
        <v>36</v>
      </c>
      <c r="AX313" s="206" t="s">
        <v>72</v>
      </c>
      <c r="AY313" s="208" t="s">
        <v>144</v>
      </c>
    </row>
    <row r="314" s="206" customFormat="true" ht="13.5" hidden="false" customHeight="false" outlineLevel="0" collapsed="false">
      <c r="B314" s="207"/>
      <c r="D314" s="199" t="s">
        <v>154</v>
      </c>
      <c r="E314" s="208"/>
      <c r="F314" s="209" t="s">
        <v>429</v>
      </c>
      <c r="H314" s="210" t="n">
        <v>0.405</v>
      </c>
      <c r="I314" s="211"/>
      <c r="L314" s="207"/>
      <c r="M314" s="212"/>
      <c r="N314" s="213"/>
      <c r="O314" s="213"/>
      <c r="P314" s="213"/>
      <c r="Q314" s="213"/>
      <c r="R314" s="213"/>
      <c r="S314" s="213"/>
      <c r="T314" s="214"/>
      <c r="AT314" s="208" t="s">
        <v>154</v>
      </c>
      <c r="AU314" s="208" t="s">
        <v>152</v>
      </c>
      <c r="AV314" s="206" t="s">
        <v>152</v>
      </c>
      <c r="AW314" s="206" t="s">
        <v>36</v>
      </c>
      <c r="AX314" s="206" t="s">
        <v>72</v>
      </c>
      <c r="AY314" s="208" t="s">
        <v>144</v>
      </c>
    </row>
    <row r="315" s="206" customFormat="true" ht="13.5" hidden="false" customHeight="false" outlineLevel="0" collapsed="false">
      <c r="B315" s="207"/>
      <c r="D315" s="199" t="s">
        <v>154</v>
      </c>
      <c r="E315" s="208"/>
      <c r="F315" s="209" t="s">
        <v>430</v>
      </c>
      <c r="H315" s="210" t="n">
        <v>1.575</v>
      </c>
      <c r="I315" s="211"/>
      <c r="L315" s="207"/>
      <c r="M315" s="212"/>
      <c r="N315" s="213"/>
      <c r="O315" s="213"/>
      <c r="P315" s="213"/>
      <c r="Q315" s="213"/>
      <c r="R315" s="213"/>
      <c r="S315" s="213"/>
      <c r="T315" s="214"/>
      <c r="AT315" s="208" t="s">
        <v>154</v>
      </c>
      <c r="AU315" s="208" t="s">
        <v>152</v>
      </c>
      <c r="AV315" s="206" t="s">
        <v>152</v>
      </c>
      <c r="AW315" s="206" t="s">
        <v>36</v>
      </c>
      <c r="AX315" s="206" t="s">
        <v>72</v>
      </c>
      <c r="AY315" s="208" t="s">
        <v>144</v>
      </c>
    </row>
    <row r="316" s="206" customFormat="true" ht="13.5" hidden="false" customHeight="false" outlineLevel="0" collapsed="false">
      <c r="B316" s="207"/>
      <c r="D316" s="199" t="s">
        <v>154</v>
      </c>
      <c r="E316" s="208"/>
      <c r="F316" s="209" t="s">
        <v>431</v>
      </c>
      <c r="H316" s="210" t="n">
        <v>0.705</v>
      </c>
      <c r="I316" s="211"/>
      <c r="L316" s="207"/>
      <c r="M316" s="212"/>
      <c r="N316" s="213"/>
      <c r="O316" s="213"/>
      <c r="P316" s="213"/>
      <c r="Q316" s="213"/>
      <c r="R316" s="213"/>
      <c r="S316" s="213"/>
      <c r="T316" s="214"/>
      <c r="AT316" s="208" t="s">
        <v>154</v>
      </c>
      <c r="AU316" s="208" t="s">
        <v>152</v>
      </c>
      <c r="AV316" s="206" t="s">
        <v>152</v>
      </c>
      <c r="AW316" s="206" t="s">
        <v>36</v>
      </c>
      <c r="AX316" s="206" t="s">
        <v>72</v>
      </c>
      <c r="AY316" s="208" t="s">
        <v>144</v>
      </c>
    </row>
    <row r="317" s="206" customFormat="true" ht="13.5" hidden="false" customHeight="false" outlineLevel="0" collapsed="false">
      <c r="B317" s="207"/>
      <c r="D317" s="199" t="s">
        <v>154</v>
      </c>
      <c r="E317" s="208"/>
      <c r="F317" s="209" t="s">
        <v>432</v>
      </c>
      <c r="H317" s="210" t="n">
        <v>14.805</v>
      </c>
      <c r="I317" s="211"/>
      <c r="L317" s="207"/>
      <c r="M317" s="212"/>
      <c r="N317" s="213"/>
      <c r="O317" s="213"/>
      <c r="P317" s="213"/>
      <c r="Q317" s="213"/>
      <c r="R317" s="213"/>
      <c r="S317" s="213"/>
      <c r="T317" s="214"/>
      <c r="AT317" s="208" t="s">
        <v>154</v>
      </c>
      <c r="AU317" s="208" t="s">
        <v>152</v>
      </c>
      <c r="AV317" s="206" t="s">
        <v>152</v>
      </c>
      <c r="AW317" s="206" t="s">
        <v>36</v>
      </c>
      <c r="AX317" s="206" t="s">
        <v>72</v>
      </c>
      <c r="AY317" s="208" t="s">
        <v>144</v>
      </c>
    </row>
    <row r="318" s="206" customFormat="true" ht="13.5" hidden="false" customHeight="false" outlineLevel="0" collapsed="false">
      <c r="B318" s="207"/>
      <c r="D318" s="199" t="s">
        <v>154</v>
      </c>
      <c r="E318" s="208"/>
      <c r="F318" s="209" t="s">
        <v>433</v>
      </c>
      <c r="H318" s="210" t="n">
        <v>19.74</v>
      </c>
      <c r="I318" s="211"/>
      <c r="L318" s="207"/>
      <c r="M318" s="212"/>
      <c r="N318" s="213"/>
      <c r="O318" s="213"/>
      <c r="P318" s="213"/>
      <c r="Q318" s="213"/>
      <c r="R318" s="213"/>
      <c r="S318" s="213"/>
      <c r="T318" s="214"/>
      <c r="AT318" s="208" t="s">
        <v>154</v>
      </c>
      <c r="AU318" s="208" t="s">
        <v>152</v>
      </c>
      <c r="AV318" s="206" t="s">
        <v>152</v>
      </c>
      <c r="AW318" s="206" t="s">
        <v>36</v>
      </c>
      <c r="AX318" s="206" t="s">
        <v>72</v>
      </c>
      <c r="AY318" s="208" t="s">
        <v>144</v>
      </c>
    </row>
    <row r="319" s="206" customFormat="true" ht="13.5" hidden="false" customHeight="false" outlineLevel="0" collapsed="false">
      <c r="B319" s="207"/>
      <c r="D319" s="199" t="s">
        <v>154</v>
      </c>
      <c r="E319" s="208"/>
      <c r="F319" s="209" t="s">
        <v>434</v>
      </c>
      <c r="H319" s="210" t="n">
        <v>4.875</v>
      </c>
      <c r="I319" s="211"/>
      <c r="L319" s="207"/>
      <c r="M319" s="212"/>
      <c r="N319" s="213"/>
      <c r="O319" s="213"/>
      <c r="P319" s="213"/>
      <c r="Q319" s="213"/>
      <c r="R319" s="213"/>
      <c r="S319" s="213"/>
      <c r="T319" s="214"/>
      <c r="AT319" s="208" t="s">
        <v>154</v>
      </c>
      <c r="AU319" s="208" t="s">
        <v>152</v>
      </c>
      <c r="AV319" s="206" t="s">
        <v>152</v>
      </c>
      <c r="AW319" s="206" t="s">
        <v>36</v>
      </c>
      <c r="AX319" s="206" t="s">
        <v>72</v>
      </c>
      <c r="AY319" s="208" t="s">
        <v>144</v>
      </c>
    </row>
    <row r="320" s="206" customFormat="true" ht="13.5" hidden="false" customHeight="false" outlineLevel="0" collapsed="false">
      <c r="B320" s="207"/>
      <c r="D320" s="199" t="s">
        <v>154</v>
      </c>
      <c r="E320" s="208"/>
      <c r="F320" s="209" t="s">
        <v>435</v>
      </c>
      <c r="H320" s="210" t="n">
        <v>1.11</v>
      </c>
      <c r="I320" s="211"/>
      <c r="L320" s="207"/>
      <c r="M320" s="212"/>
      <c r="N320" s="213"/>
      <c r="O320" s="213"/>
      <c r="P320" s="213"/>
      <c r="Q320" s="213"/>
      <c r="R320" s="213"/>
      <c r="S320" s="213"/>
      <c r="T320" s="214"/>
      <c r="AT320" s="208" t="s">
        <v>154</v>
      </c>
      <c r="AU320" s="208" t="s">
        <v>152</v>
      </c>
      <c r="AV320" s="206" t="s">
        <v>152</v>
      </c>
      <c r="AW320" s="206" t="s">
        <v>36</v>
      </c>
      <c r="AX320" s="206" t="s">
        <v>72</v>
      </c>
      <c r="AY320" s="208" t="s">
        <v>144</v>
      </c>
    </row>
    <row r="321" s="206" customFormat="true" ht="13.5" hidden="false" customHeight="false" outlineLevel="0" collapsed="false">
      <c r="B321" s="207"/>
      <c r="D321" s="199" t="s">
        <v>154</v>
      </c>
      <c r="E321" s="208"/>
      <c r="F321" s="209" t="s">
        <v>436</v>
      </c>
      <c r="H321" s="210" t="n">
        <v>2.88</v>
      </c>
      <c r="I321" s="211"/>
      <c r="L321" s="207"/>
      <c r="M321" s="212"/>
      <c r="N321" s="213"/>
      <c r="O321" s="213"/>
      <c r="P321" s="213"/>
      <c r="Q321" s="213"/>
      <c r="R321" s="213"/>
      <c r="S321" s="213"/>
      <c r="T321" s="214"/>
      <c r="AT321" s="208" t="s">
        <v>154</v>
      </c>
      <c r="AU321" s="208" t="s">
        <v>152</v>
      </c>
      <c r="AV321" s="206" t="s">
        <v>152</v>
      </c>
      <c r="AW321" s="206" t="s">
        <v>36</v>
      </c>
      <c r="AX321" s="206" t="s">
        <v>72</v>
      </c>
      <c r="AY321" s="208" t="s">
        <v>144</v>
      </c>
    </row>
    <row r="322" s="206" customFormat="true" ht="13.5" hidden="false" customHeight="false" outlineLevel="0" collapsed="false">
      <c r="B322" s="207"/>
      <c r="D322" s="199" t="s">
        <v>154</v>
      </c>
      <c r="E322" s="208"/>
      <c r="F322" s="209" t="s">
        <v>437</v>
      </c>
      <c r="H322" s="210" t="n">
        <v>6.06</v>
      </c>
      <c r="I322" s="211"/>
      <c r="L322" s="207"/>
      <c r="M322" s="212"/>
      <c r="N322" s="213"/>
      <c r="O322" s="213"/>
      <c r="P322" s="213"/>
      <c r="Q322" s="213"/>
      <c r="R322" s="213"/>
      <c r="S322" s="213"/>
      <c r="T322" s="214"/>
      <c r="AT322" s="208" t="s">
        <v>154</v>
      </c>
      <c r="AU322" s="208" t="s">
        <v>152</v>
      </c>
      <c r="AV322" s="206" t="s">
        <v>152</v>
      </c>
      <c r="AW322" s="206" t="s">
        <v>36</v>
      </c>
      <c r="AX322" s="206" t="s">
        <v>72</v>
      </c>
      <c r="AY322" s="208" t="s">
        <v>144</v>
      </c>
    </row>
    <row r="323" s="206" customFormat="true" ht="13.5" hidden="false" customHeight="false" outlineLevel="0" collapsed="false">
      <c r="B323" s="207"/>
      <c r="D323" s="199" t="s">
        <v>154</v>
      </c>
      <c r="E323" s="208"/>
      <c r="F323" s="209" t="s">
        <v>438</v>
      </c>
      <c r="H323" s="210" t="n">
        <v>23.82</v>
      </c>
      <c r="I323" s="211"/>
      <c r="L323" s="207"/>
      <c r="M323" s="212"/>
      <c r="N323" s="213"/>
      <c r="O323" s="213"/>
      <c r="P323" s="213"/>
      <c r="Q323" s="213"/>
      <c r="R323" s="213"/>
      <c r="S323" s="213"/>
      <c r="T323" s="214"/>
      <c r="AT323" s="208" t="s">
        <v>154</v>
      </c>
      <c r="AU323" s="208" t="s">
        <v>152</v>
      </c>
      <c r="AV323" s="206" t="s">
        <v>152</v>
      </c>
      <c r="AW323" s="206" t="s">
        <v>36</v>
      </c>
      <c r="AX323" s="206" t="s">
        <v>72</v>
      </c>
      <c r="AY323" s="208" t="s">
        <v>144</v>
      </c>
    </row>
    <row r="324" s="206" customFormat="true" ht="13.5" hidden="false" customHeight="false" outlineLevel="0" collapsed="false">
      <c r="B324" s="207"/>
      <c r="D324" s="199" t="s">
        <v>154</v>
      </c>
      <c r="E324" s="208"/>
      <c r="F324" s="209" t="s">
        <v>439</v>
      </c>
      <c r="H324" s="210" t="n">
        <v>4.905</v>
      </c>
      <c r="I324" s="211"/>
      <c r="L324" s="207"/>
      <c r="M324" s="212"/>
      <c r="N324" s="213"/>
      <c r="O324" s="213"/>
      <c r="P324" s="213"/>
      <c r="Q324" s="213"/>
      <c r="R324" s="213"/>
      <c r="S324" s="213"/>
      <c r="T324" s="214"/>
      <c r="AT324" s="208" t="s">
        <v>154</v>
      </c>
      <c r="AU324" s="208" t="s">
        <v>152</v>
      </c>
      <c r="AV324" s="206" t="s">
        <v>152</v>
      </c>
      <c r="AW324" s="206" t="s">
        <v>36</v>
      </c>
      <c r="AX324" s="206" t="s">
        <v>72</v>
      </c>
      <c r="AY324" s="208" t="s">
        <v>144</v>
      </c>
    </row>
    <row r="325" s="206" customFormat="true" ht="13.5" hidden="false" customHeight="false" outlineLevel="0" collapsed="false">
      <c r="B325" s="207"/>
      <c r="D325" s="199" t="s">
        <v>154</v>
      </c>
      <c r="E325" s="208"/>
      <c r="F325" s="209" t="s">
        <v>440</v>
      </c>
      <c r="H325" s="210" t="n">
        <v>0.27</v>
      </c>
      <c r="I325" s="211"/>
      <c r="L325" s="207"/>
      <c r="M325" s="212"/>
      <c r="N325" s="213"/>
      <c r="O325" s="213"/>
      <c r="P325" s="213"/>
      <c r="Q325" s="213"/>
      <c r="R325" s="213"/>
      <c r="S325" s="213"/>
      <c r="T325" s="214"/>
      <c r="AT325" s="208" t="s">
        <v>154</v>
      </c>
      <c r="AU325" s="208" t="s">
        <v>152</v>
      </c>
      <c r="AV325" s="206" t="s">
        <v>152</v>
      </c>
      <c r="AW325" s="206" t="s">
        <v>36</v>
      </c>
      <c r="AX325" s="206" t="s">
        <v>72</v>
      </c>
      <c r="AY325" s="208" t="s">
        <v>144</v>
      </c>
    </row>
    <row r="326" s="206" customFormat="true" ht="13.5" hidden="false" customHeight="false" outlineLevel="0" collapsed="false">
      <c r="B326" s="207"/>
      <c r="D326" s="199" t="s">
        <v>154</v>
      </c>
      <c r="E326" s="208"/>
      <c r="F326" s="209" t="s">
        <v>441</v>
      </c>
      <c r="H326" s="210" t="n">
        <v>0.24</v>
      </c>
      <c r="I326" s="211"/>
      <c r="L326" s="207"/>
      <c r="M326" s="212"/>
      <c r="N326" s="213"/>
      <c r="O326" s="213"/>
      <c r="P326" s="213"/>
      <c r="Q326" s="213"/>
      <c r="R326" s="213"/>
      <c r="S326" s="213"/>
      <c r="T326" s="214"/>
      <c r="AT326" s="208" t="s">
        <v>154</v>
      </c>
      <c r="AU326" s="208" t="s">
        <v>152</v>
      </c>
      <c r="AV326" s="206" t="s">
        <v>152</v>
      </c>
      <c r="AW326" s="206" t="s">
        <v>36</v>
      </c>
      <c r="AX326" s="206" t="s">
        <v>72</v>
      </c>
      <c r="AY326" s="208" t="s">
        <v>144</v>
      </c>
    </row>
    <row r="327" s="206" customFormat="true" ht="13.5" hidden="false" customHeight="false" outlineLevel="0" collapsed="false">
      <c r="B327" s="207"/>
      <c r="D327" s="199" t="s">
        <v>154</v>
      </c>
      <c r="E327" s="208"/>
      <c r="F327" s="209" t="s">
        <v>442</v>
      </c>
      <c r="H327" s="210" t="n">
        <v>4.14</v>
      </c>
      <c r="I327" s="211"/>
      <c r="L327" s="207"/>
      <c r="M327" s="212"/>
      <c r="N327" s="213"/>
      <c r="O327" s="213"/>
      <c r="P327" s="213"/>
      <c r="Q327" s="213"/>
      <c r="R327" s="213"/>
      <c r="S327" s="213"/>
      <c r="T327" s="214"/>
      <c r="AT327" s="208" t="s">
        <v>154</v>
      </c>
      <c r="AU327" s="208" t="s">
        <v>152</v>
      </c>
      <c r="AV327" s="206" t="s">
        <v>152</v>
      </c>
      <c r="AW327" s="206" t="s">
        <v>36</v>
      </c>
      <c r="AX327" s="206" t="s">
        <v>72</v>
      </c>
      <c r="AY327" s="208" t="s">
        <v>144</v>
      </c>
    </row>
    <row r="328" s="206" customFormat="true" ht="13.5" hidden="false" customHeight="false" outlineLevel="0" collapsed="false">
      <c r="B328" s="207"/>
      <c r="D328" s="199" t="s">
        <v>154</v>
      </c>
      <c r="E328" s="208"/>
      <c r="F328" s="209" t="s">
        <v>443</v>
      </c>
      <c r="H328" s="210" t="n">
        <v>0.81</v>
      </c>
      <c r="I328" s="211"/>
      <c r="L328" s="207"/>
      <c r="M328" s="212"/>
      <c r="N328" s="213"/>
      <c r="O328" s="213"/>
      <c r="P328" s="213"/>
      <c r="Q328" s="213"/>
      <c r="R328" s="213"/>
      <c r="S328" s="213"/>
      <c r="T328" s="214"/>
      <c r="AT328" s="208" t="s">
        <v>154</v>
      </c>
      <c r="AU328" s="208" t="s">
        <v>152</v>
      </c>
      <c r="AV328" s="206" t="s">
        <v>152</v>
      </c>
      <c r="AW328" s="206" t="s">
        <v>36</v>
      </c>
      <c r="AX328" s="206" t="s">
        <v>72</v>
      </c>
      <c r="AY328" s="208" t="s">
        <v>144</v>
      </c>
    </row>
    <row r="329" s="206" customFormat="true" ht="13.5" hidden="false" customHeight="false" outlineLevel="0" collapsed="false">
      <c r="B329" s="207"/>
      <c r="D329" s="199" t="s">
        <v>154</v>
      </c>
      <c r="E329" s="208"/>
      <c r="F329" s="209" t="s">
        <v>444</v>
      </c>
      <c r="H329" s="210" t="n">
        <v>0.818</v>
      </c>
      <c r="I329" s="211"/>
      <c r="L329" s="207"/>
      <c r="M329" s="212"/>
      <c r="N329" s="213"/>
      <c r="O329" s="213"/>
      <c r="P329" s="213"/>
      <c r="Q329" s="213"/>
      <c r="R329" s="213"/>
      <c r="S329" s="213"/>
      <c r="T329" s="214"/>
      <c r="AT329" s="208" t="s">
        <v>154</v>
      </c>
      <c r="AU329" s="208" t="s">
        <v>152</v>
      </c>
      <c r="AV329" s="206" t="s">
        <v>152</v>
      </c>
      <c r="AW329" s="206" t="s">
        <v>36</v>
      </c>
      <c r="AX329" s="206" t="s">
        <v>72</v>
      </c>
      <c r="AY329" s="208" t="s">
        <v>144</v>
      </c>
    </row>
    <row r="330" s="206" customFormat="true" ht="13.5" hidden="false" customHeight="false" outlineLevel="0" collapsed="false">
      <c r="B330" s="207"/>
      <c r="D330" s="199" t="s">
        <v>154</v>
      </c>
      <c r="E330" s="208"/>
      <c r="F330" s="209" t="s">
        <v>445</v>
      </c>
      <c r="H330" s="210" t="n">
        <v>1.298</v>
      </c>
      <c r="I330" s="211"/>
      <c r="L330" s="207"/>
      <c r="M330" s="212"/>
      <c r="N330" s="213"/>
      <c r="O330" s="213"/>
      <c r="P330" s="213"/>
      <c r="Q330" s="213"/>
      <c r="R330" s="213"/>
      <c r="S330" s="213"/>
      <c r="T330" s="214"/>
      <c r="AT330" s="208" t="s">
        <v>154</v>
      </c>
      <c r="AU330" s="208" t="s">
        <v>152</v>
      </c>
      <c r="AV330" s="206" t="s">
        <v>152</v>
      </c>
      <c r="AW330" s="206" t="s">
        <v>36</v>
      </c>
      <c r="AX330" s="206" t="s">
        <v>72</v>
      </c>
      <c r="AY330" s="208" t="s">
        <v>144</v>
      </c>
    </row>
    <row r="331" s="206" customFormat="true" ht="13.5" hidden="false" customHeight="false" outlineLevel="0" collapsed="false">
      <c r="B331" s="207"/>
      <c r="D331" s="199" t="s">
        <v>154</v>
      </c>
      <c r="E331" s="208"/>
      <c r="F331" s="209" t="s">
        <v>446</v>
      </c>
      <c r="H331" s="210" t="n">
        <v>8.213</v>
      </c>
      <c r="I331" s="211"/>
      <c r="L331" s="207"/>
      <c r="M331" s="212"/>
      <c r="N331" s="213"/>
      <c r="O331" s="213"/>
      <c r="P331" s="213"/>
      <c r="Q331" s="213"/>
      <c r="R331" s="213"/>
      <c r="S331" s="213"/>
      <c r="T331" s="214"/>
      <c r="AT331" s="208" t="s">
        <v>154</v>
      </c>
      <c r="AU331" s="208" t="s">
        <v>152</v>
      </c>
      <c r="AV331" s="206" t="s">
        <v>152</v>
      </c>
      <c r="AW331" s="206" t="s">
        <v>36</v>
      </c>
      <c r="AX331" s="206" t="s">
        <v>72</v>
      </c>
      <c r="AY331" s="208" t="s">
        <v>144</v>
      </c>
    </row>
    <row r="332" s="206" customFormat="true" ht="13.5" hidden="false" customHeight="false" outlineLevel="0" collapsed="false">
      <c r="B332" s="207"/>
      <c r="D332" s="199" t="s">
        <v>154</v>
      </c>
      <c r="E332" s="208"/>
      <c r="F332" s="209" t="s">
        <v>447</v>
      </c>
      <c r="H332" s="210" t="n">
        <v>1.155</v>
      </c>
      <c r="I332" s="211"/>
      <c r="L332" s="207"/>
      <c r="M332" s="212"/>
      <c r="N332" s="213"/>
      <c r="O332" s="213"/>
      <c r="P332" s="213"/>
      <c r="Q332" s="213"/>
      <c r="R332" s="213"/>
      <c r="S332" s="213"/>
      <c r="T332" s="214"/>
      <c r="AT332" s="208" t="s">
        <v>154</v>
      </c>
      <c r="AU332" s="208" t="s">
        <v>152</v>
      </c>
      <c r="AV332" s="206" t="s">
        <v>152</v>
      </c>
      <c r="AW332" s="206" t="s">
        <v>36</v>
      </c>
      <c r="AX332" s="206" t="s">
        <v>72</v>
      </c>
      <c r="AY332" s="208" t="s">
        <v>144</v>
      </c>
    </row>
    <row r="333" s="206" customFormat="true" ht="13.5" hidden="false" customHeight="false" outlineLevel="0" collapsed="false">
      <c r="B333" s="207"/>
      <c r="D333" s="199" t="s">
        <v>154</v>
      </c>
      <c r="E333" s="208"/>
      <c r="F333" s="209" t="s">
        <v>448</v>
      </c>
      <c r="H333" s="210" t="n">
        <v>0.69</v>
      </c>
      <c r="I333" s="211"/>
      <c r="L333" s="207"/>
      <c r="M333" s="212"/>
      <c r="N333" s="213"/>
      <c r="O333" s="213"/>
      <c r="P333" s="213"/>
      <c r="Q333" s="213"/>
      <c r="R333" s="213"/>
      <c r="S333" s="213"/>
      <c r="T333" s="214"/>
      <c r="AT333" s="208" t="s">
        <v>154</v>
      </c>
      <c r="AU333" s="208" t="s">
        <v>152</v>
      </c>
      <c r="AV333" s="206" t="s">
        <v>152</v>
      </c>
      <c r="AW333" s="206" t="s">
        <v>36</v>
      </c>
      <c r="AX333" s="206" t="s">
        <v>72</v>
      </c>
      <c r="AY333" s="208" t="s">
        <v>144</v>
      </c>
    </row>
    <row r="334" s="206" customFormat="true" ht="13.5" hidden="false" customHeight="false" outlineLevel="0" collapsed="false">
      <c r="B334" s="207"/>
      <c r="D334" s="199" t="s">
        <v>154</v>
      </c>
      <c r="E334" s="208"/>
      <c r="F334" s="209" t="s">
        <v>449</v>
      </c>
      <c r="H334" s="210" t="n">
        <v>1.392</v>
      </c>
      <c r="I334" s="211"/>
      <c r="L334" s="207"/>
      <c r="M334" s="212"/>
      <c r="N334" s="213"/>
      <c r="O334" s="213"/>
      <c r="P334" s="213"/>
      <c r="Q334" s="213"/>
      <c r="R334" s="213"/>
      <c r="S334" s="213"/>
      <c r="T334" s="214"/>
      <c r="AT334" s="208" t="s">
        <v>154</v>
      </c>
      <c r="AU334" s="208" t="s">
        <v>152</v>
      </c>
      <c r="AV334" s="206" t="s">
        <v>152</v>
      </c>
      <c r="AW334" s="206" t="s">
        <v>36</v>
      </c>
      <c r="AX334" s="206" t="s">
        <v>72</v>
      </c>
      <c r="AY334" s="208" t="s">
        <v>144</v>
      </c>
    </row>
    <row r="335" s="206" customFormat="true" ht="13.5" hidden="false" customHeight="false" outlineLevel="0" collapsed="false">
      <c r="B335" s="207"/>
      <c r="D335" s="199" t="s">
        <v>154</v>
      </c>
      <c r="E335" s="208"/>
      <c r="F335" s="209" t="s">
        <v>450</v>
      </c>
      <c r="H335" s="210" t="n">
        <v>5.445</v>
      </c>
      <c r="I335" s="211"/>
      <c r="L335" s="207"/>
      <c r="M335" s="212"/>
      <c r="N335" s="213"/>
      <c r="O335" s="213"/>
      <c r="P335" s="213"/>
      <c r="Q335" s="213"/>
      <c r="R335" s="213"/>
      <c r="S335" s="213"/>
      <c r="T335" s="214"/>
      <c r="AT335" s="208" t="s">
        <v>154</v>
      </c>
      <c r="AU335" s="208" t="s">
        <v>152</v>
      </c>
      <c r="AV335" s="206" t="s">
        <v>152</v>
      </c>
      <c r="AW335" s="206" t="s">
        <v>36</v>
      </c>
      <c r="AX335" s="206" t="s">
        <v>72</v>
      </c>
      <c r="AY335" s="208" t="s">
        <v>144</v>
      </c>
    </row>
    <row r="336" s="215" customFormat="true" ht="13.5" hidden="false" customHeight="false" outlineLevel="0" collapsed="false">
      <c r="B336" s="216"/>
      <c r="D336" s="217" t="s">
        <v>154</v>
      </c>
      <c r="E336" s="218"/>
      <c r="F336" s="219" t="s">
        <v>157</v>
      </c>
      <c r="H336" s="220" t="n">
        <v>112.011</v>
      </c>
      <c r="I336" s="221"/>
      <c r="L336" s="216"/>
      <c r="M336" s="222"/>
      <c r="N336" s="223"/>
      <c r="O336" s="223"/>
      <c r="P336" s="223"/>
      <c r="Q336" s="223"/>
      <c r="R336" s="223"/>
      <c r="S336" s="223"/>
      <c r="T336" s="224"/>
      <c r="AT336" s="225" t="s">
        <v>154</v>
      </c>
      <c r="AU336" s="225" t="s">
        <v>152</v>
      </c>
      <c r="AV336" s="215" t="s">
        <v>151</v>
      </c>
      <c r="AW336" s="215" t="s">
        <v>36</v>
      </c>
      <c r="AX336" s="215" t="s">
        <v>79</v>
      </c>
      <c r="AY336" s="225" t="s">
        <v>144</v>
      </c>
    </row>
    <row r="337" s="30" customFormat="true" ht="22.5" hidden="false" customHeight="true" outlineLevel="0" collapsed="false">
      <c r="B337" s="184"/>
      <c r="C337" s="185" t="s">
        <v>451</v>
      </c>
      <c r="D337" s="185" t="s">
        <v>146</v>
      </c>
      <c r="E337" s="186" t="s">
        <v>452</v>
      </c>
      <c r="F337" s="187" t="s">
        <v>453</v>
      </c>
      <c r="G337" s="188" t="s">
        <v>191</v>
      </c>
      <c r="H337" s="189" t="n">
        <v>977.4</v>
      </c>
      <c r="I337" s="190"/>
      <c r="J337" s="191" t="n">
        <f aca="false">ROUND(I337*H337,2)</f>
        <v>0</v>
      </c>
      <c r="K337" s="187"/>
      <c r="L337" s="31"/>
      <c r="M337" s="192"/>
      <c r="N337" s="193" t="s">
        <v>44</v>
      </c>
      <c r="O337" s="32"/>
      <c r="P337" s="194" t="n">
        <f aca="false">O337*H337</f>
        <v>0</v>
      </c>
      <c r="Q337" s="194" t="n">
        <v>0.02847</v>
      </c>
      <c r="R337" s="194" t="n">
        <f aca="false">Q337*H337</f>
        <v>27.826578</v>
      </c>
      <c r="S337" s="194" t="n">
        <v>0</v>
      </c>
      <c r="T337" s="195" t="n">
        <f aca="false">S337*H337</f>
        <v>0</v>
      </c>
      <c r="AR337" s="11" t="s">
        <v>151</v>
      </c>
      <c r="AT337" s="11" t="s">
        <v>146</v>
      </c>
      <c r="AU337" s="11" t="s">
        <v>152</v>
      </c>
      <c r="AY337" s="11" t="s">
        <v>144</v>
      </c>
      <c r="BE337" s="196" t="n">
        <f aca="false">IF(N337="základní",J337,0)</f>
        <v>0</v>
      </c>
      <c r="BF337" s="196" t="n">
        <f aca="false">IF(N337="snížená",J337,0)</f>
        <v>0</v>
      </c>
      <c r="BG337" s="196" t="n">
        <f aca="false">IF(N337="zákl. přenesená",J337,0)</f>
        <v>0</v>
      </c>
      <c r="BH337" s="196" t="n">
        <f aca="false">IF(N337="sníž. přenesená",J337,0)</f>
        <v>0</v>
      </c>
      <c r="BI337" s="196" t="n">
        <f aca="false">IF(N337="nulová",J337,0)</f>
        <v>0</v>
      </c>
      <c r="BJ337" s="11" t="s">
        <v>152</v>
      </c>
      <c r="BK337" s="196" t="n">
        <f aca="false">ROUND(I337*H337,2)</f>
        <v>0</v>
      </c>
      <c r="BL337" s="11" t="s">
        <v>151</v>
      </c>
      <c r="BM337" s="11" t="s">
        <v>454</v>
      </c>
    </row>
    <row r="338" s="197" customFormat="true" ht="13.5" hidden="false" customHeight="false" outlineLevel="0" collapsed="false">
      <c r="B338" s="198"/>
      <c r="D338" s="199" t="s">
        <v>154</v>
      </c>
      <c r="E338" s="200"/>
      <c r="F338" s="201" t="s">
        <v>426</v>
      </c>
      <c r="H338" s="200"/>
      <c r="I338" s="202"/>
      <c r="L338" s="198"/>
      <c r="M338" s="203"/>
      <c r="N338" s="204"/>
      <c r="O338" s="204"/>
      <c r="P338" s="204"/>
      <c r="Q338" s="204"/>
      <c r="R338" s="204"/>
      <c r="S338" s="204"/>
      <c r="T338" s="205"/>
      <c r="AT338" s="200" t="s">
        <v>154</v>
      </c>
      <c r="AU338" s="200" t="s">
        <v>152</v>
      </c>
      <c r="AV338" s="197" t="s">
        <v>79</v>
      </c>
      <c r="AW338" s="197" t="s">
        <v>36</v>
      </c>
      <c r="AX338" s="197" t="s">
        <v>72</v>
      </c>
      <c r="AY338" s="200" t="s">
        <v>144</v>
      </c>
    </row>
    <row r="339" s="206" customFormat="true" ht="13.5" hidden="false" customHeight="false" outlineLevel="0" collapsed="false">
      <c r="B339" s="207"/>
      <c r="D339" s="199" t="s">
        <v>154</v>
      </c>
      <c r="E339" s="208"/>
      <c r="F339" s="209" t="s">
        <v>455</v>
      </c>
      <c r="H339" s="210" t="n">
        <v>14.4</v>
      </c>
      <c r="I339" s="211"/>
      <c r="L339" s="207"/>
      <c r="M339" s="212"/>
      <c r="N339" s="213"/>
      <c r="O339" s="213"/>
      <c r="P339" s="213"/>
      <c r="Q339" s="213"/>
      <c r="R339" s="213"/>
      <c r="S339" s="213"/>
      <c r="T339" s="214"/>
      <c r="AT339" s="208" t="s">
        <v>154</v>
      </c>
      <c r="AU339" s="208" t="s">
        <v>152</v>
      </c>
      <c r="AV339" s="206" t="s">
        <v>152</v>
      </c>
      <c r="AW339" s="206" t="s">
        <v>36</v>
      </c>
      <c r="AX339" s="206" t="s">
        <v>72</v>
      </c>
      <c r="AY339" s="208" t="s">
        <v>144</v>
      </c>
    </row>
    <row r="340" s="206" customFormat="true" ht="13.5" hidden="false" customHeight="false" outlineLevel="0" collapsed="false">
      <c r="B340" s="207"/>
      <c r="D340" s="199" t="s">
        <v>154</v>
      </c>
      <c r="E340" s="208"/>
      <c r="F340" s="209" t="s">
        <v>456</v>
      </c>
      <c r="H340" s="210" t="n">
        <v>24</v>
      </c>
      <c r="I340" s="211"/>
      <c r="L340" s="207"/>
      <c r="M340" s="212"/>
      <c r="N340" s="213"/>
      <c r="O340" s="213"/>
      <c r="P340" s="213"/>
      <c r="Q340" s="213"/>
      <c r="R340" s="213"/>
      <c r="S340" s="213"/>
      <c r="T340" s="214"/>
      <c r="AT340" s="208" t="s">
        <v>154</v>
      </c>
      <c r="AU340" s="208" t="s">
        <v>152</v>
      </c>
      <c r="AV340" s="206" t="s">
        <v>152</v>
      </c>
      <c r="AW340" s="206" t="s">
        <v>36</v>
      </c>
      <c r="AX340" s="206" t="s">
        <v>72</v>
      </c>
      <c r="AY340" s="208" t="s">
        <v>144</v>
      </c>
    </row>
    <row r="341" s="206" customFormat="true" ht="13.5" hidden="false" customHeight="false" outlineLevel="0" collapsed="false">
      <c r="B341" s="207"/>
      <c r="D341" s="199" t="s">
        <v>154</v>
      </c>
      <c r="E341" s="208"/>
      <c r="F341" s="209" t="s">
        <v>456</v>
      </c>
      <c r="H341" s="210" t="n">
        <v>24</v>
      </c>
      <c r="I341" s="211"/>
      <c r="L341" s="207"/>
      <c r="M341" s="212"/>
      <c r="N341" s="213"/>
      <c r="O341" s="213"/>
      <c r="P341" s="213"/>
      <c r="Q341" s="213"/>
      <c r="R341" s="213"/>
      <c r="S341" s="213"/>
      <c r="T341" s="214"/>
      <c r="AT341" s="208" t="s">
        <v>154</v>
      </c>
      <c r="AU341" s="208" t="s">
        <v>152</v>
      </c>
      <c r="AV341" s="206" t="s">
        <v>152</v>
      </c>
      <c r="AW341" s="206" t="s">
        <v>36</v>
      </c>
      <c r="AX341" s="206" t="s">
        <v>72</v>
      </c>
      <c r="AY341" s="208" t="s">
        <v>144</v>
      </c>
    </row>
    <row r="342" s="206" customFormat="true" ht="13.5" hidden="false" customHeight="false" outlineLevel="0" collapsed="false">
      <c r="B342" s="207"/>
      <c r="D342" s="199" t="s">
        <v>154</v>
      </c>
      <c r="E342" s="208"/>
      <c r="F342" s="209" t="s">
        <v>457</v>
      </c>
      <c r="H342" s="210" t="n">
        <v>4.2</v>
      </c>
      <c r="I342" s="211"/>
      <c r="L342" s="207"/>
      <c r="M342" s="212"/>
      <c r="N342" s="213"/>
      <c r="O342" s="213"/>
      <c r="P342" s="213"/>
      <c r="Q342" s="213"/>
      <c r="R342" s="213"/>
      <c r="S342" s="213"/>
      <c r="T342" s="214"/>
      <c r="AT342" s="208" t="s">
        <v>154</v>
      </c>
      <c r="AU342" s="208" t="s">
        <v>152</v>
      </c>
      <c r="AV342" s="206" t="s">
        <v>152</v>
      </c>
      <c r="AW342" s="206" t="s">
        <v>36</v>
      </c>
      <c r="AX342" s="206" t="s">
        <v>72</v>
      </c>
      <c r="AY342" s="208" t="s">
        <v>144</v>
      </c>
    </row>
    <row r="343" s="206" customFormat="true" ht="13.5" hidden="false" customHeight="false" outlineLevel="0" collapsed="false">
      <c r="B343" s="207"/>
      <c r="D343" s="199" t="s">
        <v>154</v>
      </c>
      <c r="E343" s="208"/>
      <c r="F343" s="209" t="s">
        <v>458</v>
      </c>
      <c r="H343" s="210" t="n">
        <v>15</v>
      </c>
      <c r="I343" s="211"/>
      <c r="L343" s="207"/>
      <c r="M343" s="212"/>
      <c r="N343" s="213"/>
      <c r="O343" s="213"/>
      <c r="P343" s="213"/>
      <c r="Q343" s="213"/>
      <c r="R343" s="213"/>
      <c r="S343" s="213"/>
      <c r="T343" s="214"/>
      <c r="AT343" s="208" t="s">
        <v>154</v>
      </c>
      <c r="AU343" s="208" t="s">
        <v>152</v>
      </c>
      <c r="AV343" s="206" t="s">
        <v>152</v>
      </c>
      <c r="AW343" s="206" t="s">
        <v>36</v>
      </c>
      <c r="AX343" s="206" t="s">
        <v>72</v>
      </c>
      <c r="AY343" s="208" t="s">
        <v>144</v>
      </c>
    </row>
    <row r="344" s="206" customFormat="true" ht="13.5" hidden="false" customHeight="false" outlineLevel="0" collapsed="false">
      <c r="B344" s="207"/>
      <c r="D344" s="199" t="s">
        <v>154</v>
      </c>
      <c r="E344" s="208"/>
      <c r="F344" s="209" t="s">
        <v>459</v>
      </c>
      <c r="H344" s="210" t="n">
        <v>6.2</v>
      </c>
      <c r="I344" s="211"/>
      <c r="L344" s="207"/>
      <c r="M344" s="212"/>
      <c r="N344" s="213"/>
      <c r="O344" s="213"/>
      <c r="P344" s="213"/>
      <c r="Q344" s="213"/>
      <c r="R344" s="213"/>
      <c r="S344" s="213"/>
      <c r="T344" s="214"/>
      <c r="AT344" s="208" t="s">
        <v>154</v>
      </c>
      <c r="AU344" s="208" t="s">
        <v>152</v>
      </c>
      <c r="AV344" s="206" t="s">
        <v>152</v>
      </c>
      <c r="AW344" s="206" t="s">
        <v>36</v>
      </c>
      <c r="AX344" s="206" t="s">
        <v>72</v>
      </c>
      <c r="AY344" s="208" t="s">
        <v>144</v>
      </c>
    </row>
    <row r="345" s="206" customFormat="true" ht="13.5" hidden="false" customHeight="false" outlineLevel="0" collapsed="false">
      <c r="B345" s="207"/>
      <c r="D345" s="199" t="s">
        <v>154</v>
      </c>
      <c r="E345" s="208"/>
      <c r="F345" s="209" t="s">
        <v>460</v>
      </c>
      <c r="H345" s="210" t="n">
        <v>137.4</v>
      </c>
      <c r="I345" s="211"/>
      <c r="L345" s="207"/>
      <c r="M345" s="212"/>
      <c r="N345" s="213"/>
      <c r="O345" s="213"/>
      <c r="P345" s="213"/>
      <c r="Q345" s="213"/>
      <c r="R345" s="213"/>
      <c r="S345" s="213"/>
      <c r="T345" s="214"/>
      <c r="AT345" s="208" t="s">
        <v>154</v>
      </c>
      <c r="AU345" s="208" t="s">
        <v>152</v>
      </c>
      <c r="AV345" s="206" t="s">
        <v>152</v>
      </c>
      <c r="AW345" s="206" t="s">
        <v>36</v>
      </c>
      <c r="AX345" s="206" t="s">
        <v>72</v>
      </c>
      <c r="AY345" s="208" t="s">
        <v>144</v>
      </c>
    </row>
    <row r="346" s="206" customFormat="true" ht="13.5" hidden="false" customHeight="false" outlineLevel="0" collapsed="false">
      <c r="B346" s="207"/>
      <c r="D346" s="199" t="s">
        <v>154</v>
      </c>
      <c r="E346" s="208"/>
      <c r="F346" s="209" t="s">
        <v>461</v>
      </c>
      <c r="H346" s="210" t="n">
        <v>183.2</v>
      </c>
      <c r="I346" s="211"/>
      <c r="L346" s="207"/>
      <c r="M346" s="212"/>
      <c r="N346" s="213"/>
      <c r="O346" s="213"/>
      <c r="P346" s="213"/>
      <c r="Q346" s="213"/>
      <c r="R346" s="213"/>
      <c r="S346" s="213"/>
      <c r="T346" s="214"/>
      <c r="AT346" s="208" t="s">
        <v>154</v>
      </c>
      <c r="AU346" s="208" t="s">
        <v>152</v>
      </c>
      <c r="AV346" s="206" t="s">
        <v>152</v>
      </c>
      <c r="AW346" s="206" t="s">
        <v>36</v>
      </c>
      <c r="AX346" s="206" t="s">
        <v>72</v>
      </c>
      <c r="AY346" s="208" t="s">
        <v>144</v>
      </c>
    </row>
    <row r="347" s="206" customFormat="true" ht="13.5" hidden="false" customHeight="false" outlineLevel="0" collapsed="false">
      <c r="B347" s="207"/>
      <c r="D347" s="199" t="s">
        <v>154</v>
      </c>
      <c r="E347" s="208"/>
      <c r="F347" s="209" t="s">
        <v>462</v>
      </c>
      <c r="H347" s="210" t="n">
        <v>52.2</v>
      </c>
      <c r="I347" s="211"/>
      <c r="L347" s="207"/>
      <c r="M347" s="212"/>
      <c r="N347" s="213"/>
      <c r="O347" s="213"/>
      <c r="P347" s="213"/>
      <c r="Q347" s="213"/>
      <c r="R347" s="213"/>
      <c r="S347" s="213"/>
      <c r="T347" s="214"/>
      <c r="AT347" s="208" t="s">
        <v>154</v>
      </c>
      <c r="AU347" s="208" t="s">
        <v>152</v>
      </c>
      <c r="AV347" s="206" t="s">
        <v>152</v>
      </c>
      <c r="AW347" s="206" t="s">
        <v>36</v>
      </c>
      <c r="AX347" s="206" t="s">
        <v>72</v>
      </c>
      <c r="AY347" s="208" t="s">
        <v>144</v>
      </c>
    </row>
    <row r="348" s="206" customFormat="true" ht="13.5" hidden="false" customHeight="false" outlineLevel="0" collapsed="false">
      <c r="B348" s="207"/>
      <c r="D348" s="199" t="s">
        <v>154</v>
      </c>
      <c r="E348" s="208"/>
      <c r="F348" s="209" t="s">
        <v>463</v>
      </c>
      <c r="H348" s="210" t="n">
        <v>11.6</v>
      </c>
      <c r="I348" s="211"/>
      <c r="L348" s="207"/>
      <c r="M348" s="212"/>
      <c r="N348" s="213"/>
      <c r="O348" s="213"/>
      <c r="P348" s="213"/>
      <c r="Q348" s="213"/>
      <c r="R348" s="213"/>
      <c r="S348" s="213"/>
      <c r="T348" s="214"/>
      <c r="AT348" s="208" t="s">
        <v>154</v>
      </c>
      <c r="AU348" s="208" t="s">
        <v>152</v>
      </c>
      <c r="AV348" s="206" t="s">
        <v>152</v>
      </c>
      <c r="AW348" s="206" t="s">
        <v>36</v>
      </c>
      <c r="AX348" s="206" t="s">
        <v>72</v>
      </c>
      <c r="AY348" s="208" t="s">
        <v>144</v>
      </c>
    </row>
    <row r="349" s="206" customFormat="true" ht="13.5" hidden="false" customHeight="false" outlineLevel="0" collapsed="false">
      <c r="B349" s="207"/>
      <c r="D349" s="199" t="s">
        <v>154</v>
      </c>
      <c r="E349" s="208"/>
      <c r="F349" s="209" t="s">
        <v>464</v>
      </c>
      <c r="H349" s="210" t="n">
        <v>25.6</v>
      </c>
      <c r="I349" s="211"/>
      <c r="L349" s="207"/>
      <c r="M349" s="212"/>
      <c r="N349" s="213"/>
      <c r="O349" s="213"/>
      <c r="P349" s="213"/>
      <c r="Q349" s="213"/>
      <c r="R349" s="213"/>
      <c r="S349" s="213"/>
      <c r="T349" s="214"/>
      <c r="AT349" s="208" t="s">
        <v>154</v>
      </c>
      <c r="AU349" s="208" t="s">
        <v>152</v>
      </c>
      <c r="AV349" s="206" t="s">
        <v>152</v>
      </c>
      <c r="AW349" s="206" t="s">
        <v>36</v>
      </c>
      <c r="AX349" s="206" t="s">
        <v>72</v>
      </c>
      <c r="AY349" s="208" t="s">
        <v>144</v>
      </c>
    </row>
    <row r="350" s="206" customFormat="true" ht="13.5" hidden="false" customHeight="false" outlineLevel="0" collapsed="false">
      <c r="B350" s="207"/>
      <c r="D350" s="199" t="s">
        <v>154</v>
      </c>
      <c r="E350" s="208"/>
      <c r="F350" s="209" t="s">
        <v>465</v>
      </c>
      <c r="H350" s="210" t="n">
        <v>60.8</v>
      </c>
      <c r="I350" s="211"/>
      <c r="L350" s="207"/>
      <c r="M350" s="212"/>
      <c r="N350" s="213"/>
      <c r="O350" s="213"/>
      <c r="P350" s="213"/>
      <c r="Q350" s="213"/>
      <c r="R350" s="213"/>
      <c r="S350" s="213"/>
      <c r="T350" s="214"/>
      <c r="AT350" s="208" t="s">
        <v>154</v>
      </c>
      <c r="AU350" s="208" t="s">
        <v>152</v>
      </c>
      <c r="AV350" s="206" t="s">
        <v>152</v>
      </c>
      <c r="AW350" s="206" t="s">
        <v>36</v>
      </c>
      <c r="AX350" s="206" t="s">
        <v>72</v>
      </c>
      <c r="AY350" s="208" t="s">
        <v>144</v>
      </c>
    </row>
    <row r="351" s="206" customFormat="true" ht="13.5" hidden="false" customHeight="false" outlineLevel="0" collapsed="false">
      <c r="B351" s="207"/>
      <c r="D351" s="199" t="s">
        <v>154</v>
      </c>
      <c r="E351" s="208"/>
      <c r="F351" s="209" t="s">
        <v>466</v>
      </c>
      <c r="H351" s="210" t="n">
        <v>237.6</v>
      </c>
      <c r="I351" s="211"/>
      <c r="L351" s="207"/>
      <c r="M351" s="212"/>
      <c r="N351" s="213"/>
      <c r="O351" s="213"/>
      <c r="P351" s="213"/>
      <c r="Q351" s="213"/>
      <c r="R351" s="213"/>
      <c r="S351" s="213"/>
      <c r="T351" s="214"/>
      <c r="AT351" s="208" t="s">
        <v>154</v>
      </c>
      <c r="AU351" s="208" t="s">
        <v>152</v>
      </c>
      <c r="AV351" s="206" t="s">
        <v>152</v>
      </c>
      <c r="AW351" s="206" t="s">
        <v>36</v>
      </c>
      <c r="AX351" s="206" t="s">
        <v>72</v>
      </c>
      <c r="AY351" s="208" t="s">
        <v>144</v>
      </c>
    </row>
    <row r="352" s="206" customFormat="true" ht="13.5" hidden="false" customHeight="false" outlineLevel="0" collapsed="false">
      <c r="B352" s="207"/>
      <c r="D352" s="199" t="s">
        <v>154</v>
      </c>
      <c r="E352" s="208"/>
      <c r="F352" s="209" t="s">
        <v>467</v>
      </c>
      <c r="H352" s="210" t="n">
        <v>46.2</v>
      </c>
      <c r="I352" s="211"/>
      <c r="L352" s="207"/>
      <c r="M352" s="212"/>
      <c r="N352" s="213"/>
      <c r="O352" s="213"/>
      <c r="P352" s="213"/>
      <c r="Q352" s="213"/>
      <c r="R352" s="213"/>
      <c r="S352" s="213"/>
      <c r="T352" s="214"/>
      <c r="AT352" s="208" t="s">
        <v>154</v>
      </c>
      <c r="AU352" s="208" t="s">
        <v>152</v>
      </c>
      <c r="AV352" s="206" t="s">
        <v>152</v>
      </c>
      <c r="AW352" s="206" t="s">
        <v>36</v>
      </c>
      <c r="AX352" s="206" t="s">
        <v>72</v>
      </c>
      <c r="AY352" s="208" t="s">
        <v>144</v>
      </c>
    </row>
    <row r="353" s="206" customFormat="true" ht="13.5" hidden="false" customHeight="false" outlineLevel="0" collapsed="false">
      <c r="B353" s="207"/>
      <c r="D353" s="199" t="s">
        <v>154</v>
      </c>
      <c r="E353" s="208"/>
      <c r="F353" s="209" t="s">
        <v>468</v>
      </c>
      <c r="H353" s="210" t="n">
        <v>2.4</v>
      </c>
      <c r="I353" s="211"/>
      <c r="L353" s="207"/>
      <c r="M353" s="212"/>
      <c r="N353" s="213"/>
      <c r="O353" s="213"/>
      <c r="P353" s="213"/>
      <c r="Q353" s="213"/>
      <c r="R353" s="213"/>
      <c r="S353" s="213"/>
      <c r="T353" s="214"/>
      <c r="AT353" s="208" t="s">
        <v>154</v>
      </c>
      <c r="AU353" s="208" t="s">
        <v>152</v>
      </c>
      <c r="AV353" s="206" t="s">
        <v>152</v>
      </c>
      <c r="AW353" s="206" t="s">
        <v>36</v>
      </c>
      <c r="AX353" s="206" t="s">
        <v>72</v>
      </c>
      <c r="AY353" s="208" t="s">
        <v>144</v>
      </c>
    </row>
    <row r="354" s="206" customFormat="true" ht="13.5" hidden="false" customHeight="false" outlineLevel="0" collapsed="false">
      <c r="B354" s="207"/>
      <c r="D354" s="199" t="s">
        <v>154</v>
      </c>
      <c r="E354" s="208"/>
      <c r="F354" s="209" t="s">
        <v>469</v>
      </c>
      <c r="H354" s="210" t="n">
        <v>2</v>
      </c>
      <c r="I354" s="211"/>
      <c r="L354" s="207"/>
      <c r="M354" s="212"/>
      <c r="N354" s="213"/>
      <c r="O354" s="213"/>
      <c r="P354" s="213"/>
      <c r="Q354" s="213"/>
      <c r="R354" s="213"/>
      <c r="S354" s="213"/>
      <c r="T354" s="214"/>
      <c r="AT354" s="208" t="s">
        <v>154</v>
      </c>
      <c r="AU354" s="208" t="s">
        <v>152</v>
      </c>
      <c r="AV354" s="206" t="s">
        <v>152</v>
      </c>
      <c r="AW354" s="206" t="s">
        <v>36</v>
      </c>
      <c r="AX354" s="206" t="s">
        <v>72</v>
      </c>
      <c r="AY354" s="208" t="s">
        <v>144</v>
      </c>
    </row>
    <row r="355" s="206" customFormat="true" ht="13.5" hidden="false" customHeight="false" outlineLevel="0" collapsed="false">
      <c r="B355" s="207"/>
      <c r="D355" s="199" t="s">
        <v>154</v>
      </c>
      <c r="E355" s="208"/>
      <c r="F355" s="209" t="s">
        <v>470</v>
      </c>
      <c r="H355" s="210" t="n">
        <v>45.6</v>
      </c>
      <c r="I355" s="211"/>
      <c r="L355" s="207"/>
      <c r="M355" s="212"/>
      <c r="N355" s="213"/>
      <c r="O355" s="213"/>
      <c r="P355" s="213"/>
      <c r="Q355" s="213"/>
      <c r="R355" s="213"/>
      <c r="S355" s="213"/>
      <c r="T355" s="214"/>
      <c r="AT355" s="208" t="s">
        <v>154</v>
      </c>
      <c r="AU355" s="208" t="s">
        <v>152</v>
      </c>
      <c r="AV355" s="206" t="s">
        <v>152</v>
      </c>
      <c r="AW355" s="206" t="s">
        <v>36</v>
      </c>
      <c r="AX355" s="206" t="s">
        <v>72</v>
      </c>
      <c r="AY355" s="208" t="s">
        <v>144</v>
      </c>
    </row>
    <row r="356" s="206" customFormat="true" ht="13.5" hidden="false" customHeight="false" outlineLevel="0" collapsed="false">
      <c r="B356" s="207"/>
      <c r="D356" s="199" t="s">
        <v>154</v>
      </c>
      <c r="E356" s="208"/>
      <c r="F356" s="209" t="s">
        <v>471</v>
      </c>
      <c r="H356" s="210" t="n">
        <v>7.2</v>
      </c>
      <c r="I356" s="211"/>
      <c r="L356" s="207"/>
      <c r="M356" s="212"/>
      <c r="N356" s="213"/>
      <c r="O356" s="213"/>
      <c r="P356" s="213"/>
      <c r="Q356" s="213"/>
      <c r="R356" s="213"/>
      <c r="S356" s="213"/>
      <c r="T356" s="214"/>
      <c r="AT356" s="208" t="s">
        <v>154</v>
      </c>
      <c r="AU356" s="208" t="s">
        <v>152</v>
      </c>
      <c r="AV356" s="206" t="s">
        <v>152</v>
      </c>
      <c r="AW356" s="206" t="s">
        <v>36</v>
      </c>
      <c r="AX356" s="206" t="s">
        <v>72</v>
      </c>
      <c r="AY356" s="208" t="s">
        <v>144</v>
      </c>
    </row>
    <row r="357" s="206" customFormat="true" ht="13.5" hidden="false" customHeight="false" outlineLevel="0" collapsed="false">
      <c r="B357" s="207"/>
      <c r="D357" s="199" t="s">
        <v>154</v>
      </c>
      <c r="E357" s="208"/>
      <c r="F357" s="209" t="s">
        <v>472</v>
      </c>
      <c r="H357" s="210" t="n">
        <v>7.7</v>
      </c>
      <c r="I357" s="211"/>
      <c r="L357" s="207"/>
      <c r="M357" s="212"/>
      <c r="N357" s="213"/>
      <c r="O357" s="213"/>
      <c r="P357" s="213"/>
      <c r="Q357" s="213"/>
      <c r="R357" s="213"/>
      <c r="S357" s="213"/>
      <c r="T357" s="214"/>
      <c r="AT357" s="208" t="s">
        <v>154</v>
      </c>
      <c r="AU357" s="208" t="s">
        <v>152</v>
      </c>
      <c r="AV357" s="206" t="s">
        <v>152</v>
      </c>
      <c r="AW357" s="206" t="s">
        <v>36</v>
      </c>
      <c r="AX357" s="206" t="s">
        <v>72</v>
      </c>
      <c r="AY357" s="208" t="s">
        <v>144</v>
      </c>
    </row>
    <row r="358" s="206" customFormat="true" ht="13.5" hidden="false" customHeight="false" outlineLevel="0" collapsed="false">
      <c r="B358" s="207"/>
      <c r="D358" s="199" t="s">
        <v>154</v>
      </c>
      <c r="E358" s="208"/>
      <c r="F358" s="209" t="s">
        <v>473</v>
      </c>
      <c r="H358" s="210" t="n">
        <v>12.1</v>
      </c>
      <c r="I358" s="211"/>
      <c r="L358" s="207"/>
      <c r="M358" s="212"/>
      <c r="N358" s="213"/>
      <c r="O358" s="213"/>
      <c r="P358" s="213"/>
      <c r="Q358" s="213"/>
      <c r="R358" s="213"/>
      <c r="S358" s="213"/>
      <c r="T358" s="214"/>
      <c r="AT358" s="208" t="s">
        <v>154</v>
      </c>
      <c r="AU358" s="208" t="s">
        <v>152</v>
      </c>
      <c r="AV358" s="206" t="s">
        <v>152</v>
      </c>
      <c r="AW358" s="206" t="s">
        <v>36</v>
      </c>
      <c r="AX358" s="206" t="s">
        <v>72</v>
      </c>
      <c r="AY358" s="208" t="s">
        <v>144</v>
      </c>
    </row>
    <row r="359" s="206" customFormat="true" ht="13.5" hidden="false" customHeight="false" outlineLevel="0" collapsed="false">
      <c r="B359" s="207"/>
      <c r="D359" s="199" t="s">
        <v>154</v>
      </c>
      <c r="E359" s="208"/>
      <c r="F359" s="209" t="s">
        <v>474</v>
      </c>
      <c r="H359" s="210" t="n">
        <v>21.9</v>
      </c>
      <c r="I359" s="211"/>
      <c r="L359" s="207"/>
      <c r="M359" s="212"/>
      <c r="N359" s="213"/>
      <c r="O359" s="213"/>
      <c r="P359" s="213"/>
      <c r="Q359" s="213"/>
      <c r="R359" s="213"/>
      <c r="S359" s="213"/>
      <c r="T359" s="214"/>
      <c r="AT359" s="208" t="s">
        <v>154</v>
      </c>
      <c r="AU359" s="208" t="s">
        <v>152</v>
      </c>
      <c r="AV359" s="206" t="s">
        <v>152</v>
      </c>
      <c r="AW359" s="206" t="s">
        <v>36</v>
      </c>
      <c r="AX359" s="206" t="s">
        <v>72</v>
      </c>
      <c r="AY359" s="208" t="s">
        <v>144</v>
      </c>
    </row>
    <row r="360" s="206" customFormat="true" ht="13.5" hidden="false" customHeight="false" outlineLevel="0" collapsed="false">
      <c r="B360" s="207"/>
      <c r="D360" s="199" t="s">
        <v>154</v>
      </c>
      <c r="E360" s="208"/>
      <c r="F360" s="209" t="s">
        <v>475</v>
      </c>
      <c r="H360" s="210" t="n">
        <v>7.7</v>
      </c>
      <c r="I360" s="211"/>
      <c r="L360" s="207"/>
      <c r="M360" s="212"/>
      <c r="N360" s="213"/>
      <c r="O360" s="213"/>
      <c r="P360" s="213"/>
      <c r="Q360" s="213"/>
      <c r="R360" s="213"/>
      <c r="S360" s="213"/>
      <c r="T360" s="214"/>
      <c r="AT360" s="208" t="s">
        <v>154</v>
      </c>
      <c r="AU360" s="208" t="s">
        <v>152</v>
      </c>
      <c r="AV360" s="206" t="s">
        <v>152</v>
      </c>
      <c r="AW360" s="206" t="s">
        <v>36</v>
      </c>
      <c r="AX360" s="206" t="s">
        <v>72</v>
      </c>
      <c r="AY360" s="208" t="s">
        <v>144</v>
      </c>
    </row>
    <row r="361" s="206" customFormat="true" ht="13.5" hidden="false" customHeight="false" outlineLevel="0" collapsed="false">
      <c r="B361" s="207"/>
      <c r="D361" s="199" t="s">
        <v>154</v>
      </c>
      <c r="E361" s="208"/>
      <c r="F361" s="209" t="s">
        <v>476</v>
      </c>
      <c r="H361" s="210" t="n">
        <v>4.6</v>
      </c>
      <c r="I361" s="211"/>
      <c r="L361" s="207"/>
      <c r="M361" s="212"/>
      <c r="N361" s="213"/>
      <c r="O361" s="213"/>
      <c r="P361" s="213"/>
      <c r="Q361" s="213"/>
      <c r="R361" s="213"/>
      <c r="S361" s="213"/>
      <c r="T361" s="214"/>
      <c r="AT361" s="208" t="s">
        <v>154</v>
      </c>
      <c r="AU361" s="208" t="s">
        <v>152</v>
      </c>
      <c r="AV361" s="206" t="s">
        <v>152</v>
      </c>
      <c r="AW361" s="206" t="s">
        <v>36</v>
      </c>
      <c r="AX361" s="206" t="s">
        <v>72</v>
      </c>
      <c r="AY361" s="208" t="s">
        <v>144</v>
      </c>
    </row>
    <row r="362" s="206" customFormat="true" ht="13.5" hidden="false" customHeight="false" outlineLevel="0" collapsed="false">
      <c r="B362" s="207"/>
      <c r="D362" s="199" t="s">
        <v>154</v>
      </c>
      <c r="E362" s="208"/>
      <c r="F362" s="209" t="s">
        <v>477</v>
      </c>
      <c r="H362" s="210" t="n">
        <v>9.28</v>
      </c>
      <c r="I362" s="211"/>
      <c r="L362" s="207"/>
      <c r="M362" s="212"/>
      <c r="N362" s="213"/>
      <c r="O362" s="213"/>
      <c r="P362" s="213"/>
      <c r="Q362" s="213"/>
      <c r="R362" s="213"/>
      <c r="S362" s="213"/>
      <c r="T362" s="214"/>
      <c r="AT362" s="208" t="s">
        <v>154</v>
      </c>
      <c r="AU362" s="208" t="s">
        <v>152</v>
      </c>
      <c r="AV362" s="206" t="s">
        <v>152</v>
      </c>
      <c r="AW362" s="206" t="s">
        <v>36</v>
      </c>
      <c r="AX362" s="206" t="s">
        <v>72</v>
      </c>
      <c r="AY362" s="208" t="s">
        <v>144</v>
      </c>
    </row>
    <row r="363" s="206" customFormat="true" ht="13.5" hidden="false" customHeight="false" outlineLevel="0" collapsed="false">
      <c r="B363" s="207"/>
      <c r="D363" s="199" t="s">
        <v>154</v>
      </c>
      <c r="E363" s="208"/>
      <c r="F363" s="209" t="s">
        <v>478</v>
      </c>
      <c r="H363" s="210" t="n">
        <v>14.52</v>
      </c>
      <c r="I363" s="211"/>
      <c r="L363" s="207"/>
      <c r="M363" s="212"/>
      <c r="N363" s="213"/>
      <c r="O363" s="213"/>
      <c r="P363" s="213"/>
      <c r="Q363" s="213"/>
      <c r="R363" s="213"/>
      <c r="S363" s="213"/>
      <c r="T363" s="214"/>
      <c r="AT363" s="208" t="s">
        <v>154</v>
      </c>
      <c r="AU363" s="208" t="s">
        <v>152</v>
      </c>
      <c r="AV363" s="206" t="s">
        <v>152</v>
      </c>
      <c r="AW363" s="206" t="s">
        <v>36</v>
      </c>
      <c r="AX363" s="206" t="s">
        <v>72</v>
      </c>
      <c r="AY363" s="208" t="s">
        <v>144</v>
      </c>
    </row>
    <row r="364" s="215" customFormat="true" ht="13.5" hidden="false" customHeight="false" outlineLevel="0" collapsed="false">
      <c r="B364" s="216"/>
      <c r="D364" s="217" t="s">
        <v>154</v>
      </c>
      <c r="E364" s="218"/>
      <c r="F364" s="219" t="s">
        <v>157</v>
      </c>
      <c r="H364" s="220" t="n">
        <v>977.4</v>
      </c>
      <c r="I364" s="221"/>
      <c r="L364" s="216"/>
      <c r="M364" s="222"/>
      <c r="N364" s="223"/>
      <c r="O364" s="223"/>
      <c r="P364" s="223"/>
      <c r="Q364" s="223"/>
      <c r="R364" s="223"/>
      <c r="S364" s="223"/>
      <c r="T364" s="224"/>
      <c r="AT364" s="225" t="s">
        <v>154</v>
      </c>
      <c r="AU364" s="225" t="s">
        <v>152</v>
      </c>
      <c r="AV364" s="215" t="s">
        <v>151</v>
      </c>
      <c r="AW364" s="215" t="s">
        <v>36</v>
      </c>
      <c r="AX364" s="215" t="s">
        <v>79</v>
      </c>
      <c r="AY364" s="225" t="s">
        <v>144</v>
      </c>
    </row>
    <row r="365" s="30" customFormat="true" ht="31.5" hidden="false" customHeight="true" outlineLevel="0" collapsed="false">
      <c r="B365" s="184"/>
      <c r="C365" s="185" t="s">
        <v>479</v>
      </c>
      <c r="D365" s="185" t="s">
        <v>146</v>
      </c>
      <c r="E365" s="186" t="s">
        <v>480</v>
      </c>
      <c r="F365" s="187" t="s">
        <v>481</v>
      </c>
      <c r="G365" s="188" t="s">
        <v>149</v>
      </c>
      <c r="H365" s="189" t="n">
        <v>812.433</v>
      </c>
      <c r="I365" s="190"/>
      <c r="J365" s="191" t="n">
        <f aca="false">ROUND(I365*H365,2)</f>
        <v>0</v>
      </c>
      <c r="K365" s="187" t="s">
        <v>150</v>
      </c>
      <c r="L365" s="31"/>
      <c r="M365" s="192"/>
      <c r="N365" s="193" t="s">
        <v>44</v>
      </c>
      <c r="O365" s="32"/>
      <c r="P365" s="194" t="n">
        <f aca="false">O365*H365</f>
        <v>0</v>
      </c>
      <c r="Q365" s="194" t="n">
        <v>0.01137</v>
      </c>
      <c r="R365" s="194" t="n">
        <f aca="false">Q365*H365</f>
        <v>9.23736321</v>
      </c>
      <c r="S365" s="194" t="n">
        <v>0</v>
      </c>
      <c r="T365" s="195" t="n">
        <f aca="false">S365*H365</f>
        <v>0</v>
      </c>
      <c r="AR365" s="11" t="s">
        <v>151</v>
      </c>
      <c r="AT365" s="11" t="s">
        <v>146</v>
      </c>
      <c r="AU365" s="11" t="s">
        <v>152</v>
      </c>
      <c r="AY365" s="11" t="s">
        <v>144</v>
      </c>
      <c r="BE365" s="196" t="n">
        <f aca="false">IF(N365="základní",J365,0)</f>
        <v>0</v>
      </c>
      <c r="BF365" s="196" t="n">
        <f aca="false">IF(N365="snížená",J365,0)</f>
        <v>0</v>
      </c>
      <c r="BG365" s="196" t="n">
        <f aca="false">IF(N365="zákl. přenesená",J365,0)</f>
        <v>0</v>
      </c>
      <c r="BH365" s="196" t="n">
        <f aca="false">IF(N365="sníž. přenesená",J365,0)</f>
        <v>0</v>
      </c>
      <c r="BI365" s="196" t="n">
        <f aca="false">IF(N365="nulová",J365,0)</f>
        <v>0</v>
      </c>
      <c r="BJ365" s="11" t="s">
        <v>152</v>
      </c>
      <c r="BK365" s="196" t="n">
        <f aca="false">ROUND(I365*H365,2)</f>
        <v>0</v>
      </c>
      <c r="BL365" s="11" t="s">
        <v>151</v>
      </c>
      <c r="BM365" s="11" t="s">
        <v>482</v>
      </c>
    </row>
    <row r="366" s="197" customFormat="true" ht="13.5" hidden="false" customHeight="false" outlineLevel="0" collapsed="false">
      <c r="B366" s="198"/>
      <c r="D366" s="199" t="s">
        <v>154</v>
      </c>
      <c r="E366" s="200"/>
      <c r="F366" s="201" t="s">
        <v>404</v>
      </c>
      <c r="H366" s="200"/>
      <c r="I366" s="202"/>
      <c r="L366" s="198"/>
      <c r="M366" s="203"/>
      <c r="N366" s="204"/>
      <c r="O366" s="204"/>
      <c r="P366" s="204"/>
      <c r="Q366" s="204"/>
      <c r="R366" s="204"/>
      <c r="S366" s="204"/>
      <c r="T366" s="205"/>
      <c r="AT366" s="200" t="s">
        <v>154</v>
      </c>
      <c r="AU366" s="200" t="s">
        <v>152</v>
      </c>
      <c r="AV366" s="197" t="s">
        <v>79</v>
      </c>
      <c r="AW366" s="197" t="s">
        <v>36</v>
      </c>
      <c r="AX366" s="197" t="s">
        <v>72</v>
      </c>
      <c r="AY366" s="200" t="s">
        <v>144</v>
      </c>
    </row>
    <row r="367" s="206" customFormat="true" ht="13.5" hidden="false" customHeight="false" outlineLevel="0" collapsed="false">
      <c r="B367" s="207"/>
      <c r="D367" s="199" t="s">
        <v>154</v>
      </c>
      <c r="E367" s="208"/>
      <c r="F367" s="209" t="s">
        <v>405</v>
      </c>
      <c r="H367" s="210" t="n">
        <v>385.433</v>
      </c>
      <c r="I367" s="211"/>
      <c r="L367" s="207"/>
      <c r="M367" s="212"/>
      <c r="N367" s="213"/>
      <c r="O367" s="213"/>
      <c r="P367" s="213"/>
      <c r="Q367" s="213"/>
      <c r="R367" s="213"/>
      <c r="S367" s="213"/>
      <c r="T367" s="214"/>
      <c r="AT367" s="208" t="s">
        <v>154</v>
      </c>
      <c r="AU367" s="208" t="s">
        <v>152</v>
      </c>
      <c r="AV367" s="206" t="s">
        <v>152</v>
      </c>
      <c r="AW367" s="206" t="s">
        <v>36</v>
      </c>
      <c r="AX367" s="206" t="s">
        <v>72</v>
      </c>
      <c r="AY367" s="208" t="s">
        <v>144</v>
      </c>
    </row>
    <row r="368" s="197" customFormat="true" ht="13.5" hidden="false" customHeight="false" outlineLevel="0" collapsed="false">
      <c r="B368" s="198"/>
      <c r="D368" s="199" t="s">
        <v>154</v>
      </c>
      <c r="E368" s="200"/>
      <c r="F368" s="201" t="s">
        <v>483</v>
      </c>
      <c r="H368" s="200"/>
      <c r="I368" s="202"/>
      <c r="L368" s="198"/>
      <c r="M368" s="203"/>
      <c r="N368" s="204"/>
      <c r="O368" s="204"/>
      <c r="P368" s="204"/>
      <c r="Q368" s="204"/>
      <c r="R368" s="204"/>
      <c r="S368" s="204"/>
      <c r="T368" s="205"/>
      <c r="AT368" s="200" t="s">
        <v>154</v>
      </c>
      <c r="AU368" s="200" t="s">
        <v>152</v>
      </c>
      <c r="AV368" s="197" t="s">
        <v>79</v>
      </c>
      <c r="AW368" s="197" t="s">
        <v>36</v>
      </c>
      <c r="AX368" s="197" t="s">
        <v>72</v>
      </c>
      <c r="AY368" s="200" t="s">
        <v>144</v>
      </c>
    </row>
    <row r="369" s="206" customFormat="true" ht="13.5" hidden="false" customHeight="false" outlineLevel="0" collapsed="false">
      <c r="B369" s="207"/>
      <c r="D369" s="199" t="s">
        <v>154</v>
      </c>
      <c r="E369" s="208"/>
      <c r="F369" s="209" t="s">
        <v>484</v>
      </c>
      <c r="H369" s="210" t="n">
        <v>427</v>
      </c>
      <c r="I369" s="211"/>
      <c r="L369" s="207"/>
      <c r="M369" s="212"/>
      <c r="N369" s="213"/>
      <c r="O369" s="213"/>
      <c r="P369" s="213"/>
      <c r="Q369" s="213"/>
      <c r="R369" s="213"/>
      <c r="S369" s="213"/>
      <c r="T369" s="214"/>
      <c r="AT369" s="208" t="s">
        <v>154</v>
      </c>
      <c r="AU369" s="208" t="s">
        <v>152</v>
      </c>
      <c r="AV369" s="206" t="s">
        <v>152</v>
      </c>
      <c r="AW369" s="206" t="s">
        <v>36</v>
      </c>
      <c r="AX369" s="206" t="s">
        <v>72</v>
      </c>
      <c r="AY369" s="208" t="s">
        <v>144</v>
      </c>
    </row>
    <row r="370" s="215" customFormat="true" ht="13.5" hidden="false" customHeight="false" outlineLevel="0" collapsed="false">
      <c r="B370" s="216"/>
      <c r="D370" s="217" t="s">
        <v>154</v>
      </c>
      <c r="E370" s="218"/>
      <c r="F370" s="219" t="s">
        <v>157</v>
      </c>
      <c r="H370" s="220" t="n">
        <v>812.433</v>
      </c>
      <c r="I370" s="221"/>
      <c r="L370" s="216"/>
      <c r="M370" s="222"/>
      <c r="N370" s="223"/>
      <c r="O370" s="223"/>
      <c r="P370" s="223"/>
      <c r="Q370" s="223"/>
      <c r="R370" s="223"/>
      <c r="S370" s="223"/>
      <c r="T370" s="224"/>
      <c r="AT370" s="225" t="s">
        <v>154</v>
      </c>
      <c r="AU370" s="225" t="s">
        <v>152</v>
      </c>
      <c r="AV370" s="215" t="s">
        <v>151</v>
      </c>
      <c r="AW370" s="215" t="s">
        <v>36</v>
      </c>
      <c r="AX370" s="215" t="s">
        <v>79</v>
      </c>
      <c r="AY370" s="225" t="s">
        <v>144</v>
      </c>
    </row>
    <row r="371" s="30" customFormat="true" ht="22.5" hidden="false" customHeight="true" outlineLevel="0" collapsed="false">
      <c r="B371" s="184"/>
      <c r="C371" s="226" t="s">
        <v>485</v>
      </c>
      <c r="D371" s="226" t="s">
        <v>251</v>
      </c>
      <c r="E371" s="227" t="s">
        <v>486</v>
      </c>
      <c r="F371" s="228" t="s">
        <v>487</v>
      </c>
      <c r="G371" s="229" t="s">
        <v>149</v>
      </c>
      <c r="H371" s="230" t="n">
        <v>893.676</v>
      </c>
      <c r="I371" s="231"/>
      <c r="J371" s="232" t="n">
        <f aca="false">ROUND(I371*H371,2)</f>
        <v>0</v>
      </c>
      <c r="K371" s="228" t="s">
        <v>150</v>
      </c>
      <c r="L371" s="233"/>
      <c r="M371" s="234"/>
      <c r="N371" s="235" t="s">
        <v>44</v>
      </c>
      <c r="O371" s="32"/>
      <c r="P371" s="194" t="n">
        <f aca="false">O371*H371</f>
        <v>0</v>
      </c>
      <c r="Q371" s="194" t="n">
        <v>0.01</v>
      </c>
      <c r="R371" s="194" t="n">
        <f aca="false">Q371*H371</f>
        <v>8.93676</v>
      </c>
      <c r="S371" s="194" t="n">
        <v>0</v>
      </c>
      <c r="T371" s="195" t="n">
        <f aca="false">S371*H371</f>
        <v>0</v>
      </c>
      <c r="AR371" s="11" t="s">
        <v>195</v>
      </c>
      <c r="AT371" s="11" t="s">
        <v>251</v>
      </c>
      <c r="AU371" s="11" t="s">
        <v>152</v>
      </c>
      <c r="AY371" s="11" t="s">
        <v>144</v>
      </c>
      <c r="BE371" s="196" t="n">
        <f aca="false">IF(N371="základní",J371,0)</f>
        <v>0</v>
      </c>
      <c r="BF371" s="196" t="n">
        <f aca="false">IF(N371="snížená",J371,0)</f>
        <v>0</v>
      </c>
      <c r="BG371" s="196" t="n">
        <f aca="false">IF(N371="zákl. přenesená",J371,0)</f>
        <v>0</v>
      </c>
      <c r="BH371" s="196" t="n">
        <f aca="false">IF(N371="sníž. přenesená",J371,0)</f>
        <v>0</v>
      </c>
      <c r="BI371" s="196" t="n">
        <f aca="false">IF(N371="nulová",J371,0)</f>
        <v>0</v>
      </c>
      <c r="BJ371" s="11" t="s">
        <v>152</v>
      </c>
      <c r="BK371" s="196" t="n">
        <f aca="false">ROUND(I371*H371,2)</f>
        <v>0</v>
      </c>
      <c r="BL371" s="11" t="s">
        <v>151</v>
      </c>
      <c r="BM371" s="11" t="s">
        <v>488</v>
      </c>
    </row>
    <row r="372" s="197" customFormat="true" ht="13.5" hidden="false" customHeight="false" outlineLevel="0" collapsed="false">
      <c r="B372" s="198"/>
      <c r="D372" s="199" t="s">
        <v>154</v>
      </c>
      <c r="E372" s="200"/>
      <c r="F372" s="201" t="s">
        <v>373</v>
      </c>
      <c r="H372" s="200"/>
      <c r="I372" s="202"/>
      <c r="L372" s="198"/>
      <c r="M372" s="203"/>
      <c r="N372" s="204"/>
      <c r="O372" s="204"/>
      <c r="P372" s="204"/>
      <c r="Q372" s="204"/>
      <c r="R372" s="204"/>
      <c r="S372" s="204"/>
      <c r="T372" s="205"/>
      <c r="AT372" s="200" t="s">
        <v>154</v>
      </c>
      <c r="AU372" s="200" t="s">
        <v>152</v>
      </c>
      <c r="AV372" s="197" t="s">
        <v>79</v>
      </c>
      <c r="AW372" s="197" t="s">
        <v>36</v>
      </c>
      <c r="AX372" s="197" t="s">
        <v>72</v>
      </c>
      <c r="AY372" s="200" t="s">
        <v>144</v>
      </c>
    </row>
    <row r="373" s="206" customFormat="true" ht="13.5" hidden="false" customHeight="false" outlineLevel="0" collapsed="false">
      <c r="B373" s="207"/>
      <c r="D373" s="199" t="s">
        <v>154</v>
      </c>
      <c r="E373" s="208"/>
      <c r="F373" s="209" t="s">
        <v>489</v>
      </c>
      <c r="H373" s="210" t="n">
        <v>423.976</v>
      </c>
      <c r="I373" s="211"/>
      <c r="L373" s="207"/>
      <c r="M373" s="212"/>
      <c r="N373" s="213"/>
      <c r="O373" s="213"/>
      <c r="P373" s="213"/>
      <c r="Q373" s="213"/>
      <c r="R373" s="213"/>
      <c r="S373" s="213"/>
      <c r="T373" s="214"/>
      <c r="AT373" s="208" t="s">
        <v>154</v>
      </c>
      <c r="AU373" s="208" t="s">
        <v>152</v>
      </c>
      <c r="AV373" s="206" t="s">
        <v>152</v>
      </c>
      <c r="AW373" s="206" t="s">
        <v>36</v>
      </c>
      <c r="AX373" s="206" t="s">
        <v>72</v>
      </c>
      <c r="AY373" s="208" t="s">
        <v>144</v>
      </c>
    </row>
    <row r="374" s="206" customFormat="true" ht="13.5" hidden="false" customHeight="false" outlineLevel="0" collapsed="false">
      <c r="B374" s="207"/>
      <c r="D374" s="199" t="s">
        <v>154</v>
      </c>
      <c r="E374" s="208"/>
      <c r="F374" s="209" t="s">
        <v>490</v>
      </c>
      <c r="H374" s="210" t="n">
        <v>469.7</v>
      </c>
      <c r="I374" s="211"/>
      <c r="L374" s="207"/>
      <c r="M374" s="212"/>
      <c r="N374" s="213"/>
      <c r="O374" s="213"/>
      <c r="P374" s="213"/>
      <c r="Q374" s="213"/>
      <c r="R374" s="213"/>
      <c r="S374" s="213"/>
      <c r="T374" s="214"/>
      <c r="AT374" s="208" t="s">
        <v>154</v>
      </c>
      <c r="AU374" s="208" t="s">
        <v>152</v>
      </c>
      <c r="AV374" s="206" t="s">
        <v>152</v>
      </c>
      <c r="AW374" s="206" t="s">
        <v>36</v>
      </c>
      <c r="AX374" s="206" t="s">
        <v>72</v>
      </c>
      <c r="AY374" s="208" t="s">
        <v>144</v>
      </c>
    </row>
    <row r="375" s="215" customFormat="true" ht="13.5" hidden="false" customHeight="false" outlineLevel="0" collapsed="false">
      <c r="B375" s="216"/>
      <c r="D375" s="217" t="s">
        <v>154</v>
      </c>
      <c r="E375" s="218"/>
      <c r="F375" s="219" t="s">
        <v>157</v>
      </c>
      <c r="H375" s="220" t="n">
        <v>893.676</v>
      </c>
      <c r="I375" s="221"/>
      <c r="L375" s="216"/>
      <c r="M375" s="222"/>
      <c r="N375" s="223"/>
      <c r="O375" s="223"/>
      <c r="P375" s="223"/>
      <c r="Q375" s="223"/>
      <c r="R375" s="223"/>
      <c r="S375" s="223"/>
      <c r="T375" s="224"/>
      <c r="AT375" s="225" t="s">
        <v>154</v>
      </c>
      <c r="AU375" s="225" t="s">
        <v>152</v>
      </c>
      <c r="AV375" s="215" t="s">
        <v>151</v>
      </c>
      <c r="AW375" s="215" t="s">
        <v>36</v>
      </c>
      <c r="AX375" s="215" t="s">
        <v>79</v>
      </c>
      <c r="AY375" s="225" t="s">
        <v>144</v>
      </c>
    </row>
    <row r="376" s="30" customFormat="true" ht="31.5" hidden="false" customHeight="true" outlineLevel="0" collapsed="false">
      <c r="B376" s="184"/>
      <c r="C376" s="185" t="s">
        <v>491</v>
      </c>
      <c r="D376" s="185" t="s">
        <v>146</v>
      </c>
      <c r="E376" s="186" t="s">
        <v>492</v>
      </c>
      <c r="F376" s="187" t="s">
        <v>493</v>
      </c>
      <c r="G376" s="188" t="s">
        <v>149</v>
      </c>
      <c r="H376" s="189" t="n">
        <v>233.784</v>
      </c>
      <c r="I376" s="190"/>
      <c r="J376" s="191" t="n">
        <f aca="false">ROUND(I376*H376,2)</f>
        <v>0</v>
      </c>
      <c r="K376" s="187" t="s">
        <v>150</v>
      </c>
      <c r="L376" s="31"/>
      <c r="M376" s="192"/>
      <c r="N376" s="193" t="s">
        <v>44</v>
      </c>
      <c r="O376" s="32"/>
      <c r="P376" s="194" t="n">
        <f aca="false">O376*H376</f>
        <v>0</v>
      </c>
      <c r="Q376" s="194" t="n">
        <v>0.01131</v>
      </c>
      <c r="R376" s="194" t="n">
        <f aca="false">Q376*H376</f>
        <v>2.64409704</v>
      </c>
      <c r="S376" s="194" t="n">
        <v>0</v>
      </c>
      <c r="T376" s="195" t="n">
        <f aca="false">S376*H376</f>
        <v>0</v>
      </c>
      <c r="AR376" s="11" t="s">
        <v>151</v>
      </c>
      <c r="AT376" s="11" t="s">
        <v>146</v>
      </c>
      <c r="AU376" s="11" t="s">
        <v>152</v>
      </c>
      <c r="AY376" s="11" t="s">
        <v>144</v>
      </c>
      <c r="BE376" s="196" t="n">
        <f aca="false">IF(N376="základní",J376,0)</f>
        <v>0</v>
      </c>
      <c r="BF376" s="196" t="n">
        <f aca="false">IF(N376="snížená",J376,0)</f>
        <v>0</v>
      </c>
      <c r="BG376" s="196" t="n">
        <f aca="false">IF(N376="zákl. přenesená",J376,0)</f>
        <v>0</v>
      </c>
      <c r="BH376" s="196" t="n">
        <f aca="false">IF(N376="sníž. přenesená",J376,0)</f>
        <v>0</v>
      </c>
      <c r="BI376" s="196" t="n">
        <f aca="false">IF(N376="nulová",J376,0)</f>
        <v>0</v>
      </c>
      <c r="BJ376" s="11" t="s">
        <v>152</v>
      </c>
      <c r="BK376" s="196" t="n">
        <f aca="false">ROUND(I376*H376,2)</f>
        <v>0</v>
      </c>
      <c r="BL376" s="11" t="s">
        <v>151</v>
      </c>
      <c r="BM376" s="11" t="s">
        <v>494</v>
      </c>
    </row>
    <row r="377" s="197" customFormat="true" ht="13.5" hidden="false" customHeight="false" outlineLevel="0" collapsed="false">
      <c r="B377" s="198"/>
      <c r="D377" s="199" t="s">
        <v>154</v>
      </c>
      <c r="E377" s="200"/>
      <c r="F377" s="201" t="s">
        <v>495</v>
      </c>
      <c r="H377" s="200"/>
      <c r="I377" s="202"/>
      <c r="L377" s="198"/>
      <c r="M377" s="203"/>
      <c r="N377" s="204"/>
      <c r="O377" s="204"/>
      <c r="P377" s="204"/>
      <c r="Q377" s="204"/>
      <c r="R377" s="204"/>
      <c r="S377" s="204"/>
      <c r="T377" s="205"/>
      <c r="AT377" s="200" t="s">
        <v>154</v>
      </c>
      <c r="AU377" s="200" t="s">
        <v>152</v>
      </c>
      <c r="AV377" s="197" t="s">
        <v>79</v>
      </c>
      <c r="AW377" s="197" t="s">
        <v>36</v>
      </c>
      <c r="AX377" s="197" t="s">
        <v>72</v>
      </c>
      <c r="AY377" s="200" t="s">
        <v>144</v>
      </c>
    </row>
    <row r="378" s="206" customFormat="true" ht="13.5" hidden="false" customHeight="false" outlineLevel="0" collapsed="false">
      <c r="B378" s="207"/>
      <c r="D378" s="199" t="s">
        <v>154</v>
      </c>
      <c r="E378" s="208"/>
      <c r="F378" s="209" t="s">
        <v>496</v>
      </c>
      <c r="H378" s="210" t="n">
        <v>75.784</v>
      </c>
      <c r="I378" s="211"/>
      <c r="L378" s="207"/>
      <c r="M378" s="212"/>
      <c r="N378" s="213"/>
      <c r="O378" s="213"/>
      <c r="P378" s="213"/>
      <c r="Q378" s="213"/>
      <c r="R378" s="213"/>
      <c r="S378" s="213"/>
      <c r="T378" s="214"/>
      <c r="AT378" s="208" t="s">
        <v>154</v>
      </c>
      <c r="AU378" s="208" t="s">
        <v>152</v>
      </c>
      <c r="AV378" s="206" t="s">
        <v>152</v>
      </c>
      <c r="AW378" s="206" t="s">
        <v>36</v>
      </c>
      <c r="AX378" s="206" t="s">
        <v>72</v>
      </c>
      <c r="AY378" s="208" t="s">
        <v>144</v>
      </c>
    </row>
    <row r="379" s="206" customFormat="true" ht="13.5" hidden="false" customHeight="false" outlineLevel="0" collapsed="false">
      <c r="B379" s="207"/>
      <c r="D379" s="199" t="s">
        <v>154</v>
      </c>
      <c r="E379" s="208"/>
      <c r="F379" s="209" t="s">
        <v>497</v>
      </c>
      <c r="H379" s="210" t="n">
        <v>158</v>
      </c>
      <c r="I379" s="211"/>
      <c r="L379" s="207"/>
      <c r="M379" s="212"/>
      <c r="N379" s="213"/>
      <c r="O379" s="213"/>
      <c r="P379" s="213"/>
      <c r="Q379" s="213"/>
      <c r="R379" s="213"/>
      <c r="S379" s="213"/>
      <c r="T379" s="214"/>
      <c r="AT379" s="208" t="s">
        <v>154</v>
      </c>
      <c r="AU379" s="208" t="s">
        <v>152</v>
      </c>
      <c r="AV379" s="206" t="s">
        <v>152</v>
      </c>
      <c r="AW379" s="206" t="s">
        <v>36</v>
      </c>
      <c r="AX379" s="206" t="s">
        <v>72</v>
      </c>
      <c r="AY379" s="208" t="s">
        <v>144</v>
      </c>
    </row>
    <row r="380" s="215" customFormat="true" ht="13.5" hidden="false" customHeight="false" outlineLevel="0" collapsed="false">
      <c r="B380" s="216"/>
      <c r="D380" s="217" t="s">
        <v>154</v>
      </c>
      <c r="E380" s="218"/>
      <c r="F380" s="219" t="s">
        <v>157</v>
      </c>
      <c r="H380" s="220" t="n">
        <v>233.784</v>
      </c>
      <c r="I380" s="221"/>
      <c r="L380" s="216"/>
      <c r="M380" s="222"/>
      <c r="N380" s="223"/>
      <c r="O380" s="223"/>
      <c r="P380" s="223"/>
      <c r="Q380" s="223"/>
      <c r="R380" s="223"/>
      <c r="S380" s="223"/>
      <c r="T380" s="224"/>
      <c r="AT380" s="225" t="s">
        <v>154</v>
      </c>
      <c r="AU380" s="225" t="s">
        <v>152</v>
      </c>
      <c r="AV380" s="215" t="s">
        <v>151</v>
      </c>
      <c r="AW380" s="215" t="s">
        <v>36</v>
      </c>
      <c r="AX380" s="215" t="s">
        <v>79</v>
      </c>
      <c r="AY380" s="225" t="s">
        <v>144</v>
      </c>
    </row>
    <row r="381" s="30" customFormat="true" ht="22.5" hidden="false" customHeight="true" outlineLevel="0" collapsed="false">
      <c r="B381" s="184"/>
      <c r="C381" s="226" t="s">
        <v>498</v>
      </c>
      <c r="D381" s="226" t="s">
        <v>251</v>
      </c>
      <c r="E381" s="227" t="s">
        <v>499</v>
      </c>
      <c r="F381" s="228" t="s">
        <v>500</v>
      </c>
      <c r="G381" s="229" t="s">
        <v>149</v>
      </c>
      <c r="H381" s="230" t="n">
        <v>262.305</v>
      </c>
      <c r="I381" s="231"/>
      <c r="J381" s="232" t="n">
        <f aca="false">ROUND(I381*H381,2)</f>
        <v>0</v>
      </c>
      <c r="K381" s="228" t="s">
        <v>150</v>
      </c>
      <c r="L381" s="233"/>
      <c r="M381" s="234"/>
      <c r="N381" s="235" t="s">
        <v>44</v>
      </c>
      <c r="O381" s="32"/>
      <c r="P381" s="194" t="n">
        <f aca="false">O381*H381</f>
        <v>0</v>
      </c>
      <c r="Q381" s="194" t="n">
        <v>0.005</v>
      </c>
      <c r="R381" s="194" t="n">
        <f aca="false">Q381*H381</f>
        <v>1.311525</v>
      </c>
      <c r="S381" s="194" t="n">
        <v>0</v>
      </c>
      <c r="T381" s="195" t="n">
        <f aca="false">S381*H381</f>
        <v>0</v>
      </c>
      <c r="AR381" s="11" t="s">
        <v>195</v>
      </c>
      <c r="AT381" s="11" t="s">
        <v>251</v>
      </c>
      <c r="AU381" s="11" t="s">
        <v>152</v>
      </c>
      <c r="AY381" s="11" t="s">
        <v>144</v>
      </c>
      <c r="BE381" s="196" t="n">
        <f aca="false">IF(N381="základní",J381,0)</f>
        <v>0</v>
      </c>
      <c r="BF381" s="196" t="n">
        <f aca="false">IF(N381="snížená",J381,0)</f>
        <v>0</v>
      </c>
      <c r="BG381" s="196" t="n">
        <f aca="false">IF(N381="zákl. přenesená",J381,0)</f>
        <v>0</v>
      </c>
      <c r="BH381" s="196" t="n">
        <f aca="false">IF(N381="sníž. přenesená",J381,0)</f>
        <v>0</v>
      </c>
      <c r="BI381" s="196" t="n">
        <f aca="false">IF(N381="nulová",J381,0)</f>
        <v>0</v>
      </c>
      <c r="BJ381" s="11" t="s">
        <v>152</v>
      </c>
      <c r="BK381" s="196" t="n">
        <f aca="false">ROUND(I381*H381,2)</f>
        <v>0</v>
      </c>
      <c r="BL381" s="11" t="s">
        <v>151</v>
      </c>
      <c r="BM381" s="11" t="s">
        <v>501</v>
      </c>
    </row>
    <row r="382" s="197" customFormat="true" ht="13.5" hidden="false" customHeight="false" outlineLevel="0" collapsed="false">
      <c r="B382" s="198"/>
      <c r="D382" s="199" t="s">
        <v>154</v>
      </c>
      <c r="E382" s="200"/>
      <c r="F382" s="201" t="s">
        <v>502</v>
      </c>
      <c r="H382" s="200"/>
      <c r="I382" s="202"/>
      <c r="L382" s="198"/>
      <c r="M382" s="203"/>
      <c r="N382" s="204"/>
      <c r="O382" s="204"/>
      <c r="P382" s="204"/>
      <c r="Q382" s="204"/>
      <c r="R382" s="204"/>
      <c r="S382" s="204"/>
      <c r="T382" s="205"/>
      <c r="AT382" s="200" t="s">
        <v>154</v>
      </c>
      <c r="AU382" s="200" t="s">
        <v>152</v>
      </c>
      <c r="AV382" s="197" t="s">
        <v>79</v>
      </c>
      <c r="AW382" s="197" t="s">
        <v>36</v>
      </c>
      <c r="AX382" s="197" t="s">
        <v>72</v>
      </c>
      <c r="AY382" s="200" t="s">
        <v>144</v>
      </c>
    </row>
    <row r="383" s="206" customFormat="true" ht="13.5" hidden="false" customHeight="false" outlineLevel="0" collapsed="false">
      <c r="B383" s="207"/>
      <c r="D383" s="199" t="s">
        <v>154</v>
      </c>
      <c r="E383" s="208"/>
      <c r="F383" s="209" t="s">
        <v>503</v>
      </c>
      <c r="H383" s="210" t="n">
        <v>257.162</v>
      </c>
      <c r="I383" s="211"/>
      <c r="L383" s="207"/>
      <c r="M383" s="212"/>
      <c r="N383" s="213"/>
      <c r="O383" s="213"/>
      <c r="P383" s="213"/>
      <c r="Q383" s="213"/>
      <c r="R383" s="213"/>
      <c r="S383" s="213"/>
      <c r="T383" s="214"/>
      <c r="AT383" s="208" t="s">
        <v>154</v>
      </c>
      <c r="AU383" s="208" t="s">
        <v>152</v>
      </c>
      <c r="AV383" s="206" t="s">
        <v>152</v>
      </c>
      <c r="AW383" s="206" t="s">
        <v>36</v>
      </c>
      <c r="AX383" s="206" t="s">
        <v>72</v>
      </c>
      <c r="AY383" s="208" t="s">
        <v>144</v>
      </c>
    </row>
    <row r="384" s="215" customFormat="true" ht="13.5" hidden="false" customHeight="false" outlineLevel="0" collapsed="false">
      <c r="B384" s="216"/>
      <c r="D384" s="199" t="s">
        <v>154</v>
      </c>
      <c r="E384" s="225"/>
      <c r="F384" s="236" t="s">
        <v>157</v>
      </c>
      <c r="H384" s="237" t="n">
        <v>257.162</v>
      </c>
      <c r="I384" s="221"/>
      <c r="L384" s="216"/>
      <c r="M384" s="222"/>
      <c r="N384" s="223"/>
      <c r="O384" s="223"/>
      <c r="P384" s="223"/>
      <c r="Q384" s="223"/>
      <c r="R384" s="223"/>
      <c r="S384" s="223"/>
      <c r="T384" s="224"/>
      <c r="AT384" s="225" t="s">
        <v>154</v>
      </c>
      <c r="AU384" s="225" t="s">
        <v>152</v>
      </c>
      <c r="AV384" s="215" t="s">
        <v>151</v>
      </c>
      <c r="AW384" s="215" t="s">
        <v>36</v>
      </c>
      <c r="AX384" s="215" t="s">
        <v>79</v>
      </c>
      <c r="AY384" s="225" t="s">
        <v>144</v>
      </c>
    </row>
    <row r="385" s="206" customFormat="true" ht="13.5" hidden="false" customHeight="false" outlineLevel="0" collapsed="false">
      <c r="B385" s="207"/>
      <c r="D385" s="217" t="s">
        <v>154</v>
      </c>
      <c r="F385" s="240" t="s">
        <v>504</v>
      </c>
      <c r="H385" s="241" t="n">
        <v>262.305</v>
      </c>
      <c r="I385" s="211"/>
      <c r="L385" s="207"/>
      <c r="M385" s="212"/>
      <c r="N385" s="213"/>
      <c r="O385" s="213"/>
      <c r="P385" s="213"/>
      <c r="Q385" s="213"/>
      <c r="R385" s="213"/>
      <c r="S385" s="213"/>
      <c r="T385" s="214"/>
      <c r="AT385" s="208" t="s">
        <v>154</v>
      </c>
      <c r="AU385" s="208" t="s">
        <v>152</v>
      </c>
      <c r="AV385" s="206" t="s">
        <v>152</v>
      </c>
      <c r="AW385" s="206" t="s">
        <v>6</v>
      </c>
      <c r="AX385" s="206" t="s">
        <v>79</v>
      </c>
      <c r="AY385" s="208" t="s">
        <v>144</v>
      </c>
    </row>
    <row r="386" s="30" customFormat="true" ht="22.5" hidden="false" customHeight="true" outlineLevel="0" collapsed="false">
      <c r="B386" s="184"/>
      <c r="C386" s="185" t="s">
        <v>505</v>
      </c>
      <c r="D386" s="185" t="s">
        <v>146</v>
      </c>
      <c r="E386" s="186" t="s">
        <v>506</v>
      </c>
      <c r="F386" s="187" t="s">
        <v>507</v>
      </c>
      <c r="G386" s="188" t="s">
        <v>149</v>
      </c>
      <c r="H386" s="189" t="n">
        <v>2486.121</v>
      </c>
      <c r="I386" s="190"/>
      <c r="J386" s="191" t="n">
        <f aca="false">ROUND(I386*H386,2)</f>
        <v>0</v>
      </c>
      <c r="K386" s="187"/>
      <c r="L386" s="31"/>
      <c r="M386" s="192"/>
      <c r="N386" s="193" t="s">
        <v>44</v>
      </c>
      <c r="O386" s="32"/>
      <c r="P386" s="194" t="n">
        <f aca="false">O386*H386</f>
        <v>0</v>
      </c>
      <c r="Q386" s="194" t="n">
        <v>0</v>
      </c>
      <c r="R386" s="194" t="n">
        <f aca="false">Q386*H386</f>
        <v>0</v>
      </c>
      <c r="S386" s="194" t="n">
        <v>0</v>
      </c>
      <c r="T386" s="195" t="n">
        <f aca="false">S386*H386</f>
        <v>0</v>
      </c>
      <c r="AR386" s="11" t="s">
        <v>151</v>
      </c>
      <c r="AT386" s="11" t="s">
        <v>146</v>
      </c>
      <c r="AU386" s="11" t="s">
        <v>152</v>
      </c>
      <c r="AY386" s="11" t="s">
        <v>144</v>
      </c>
      <c r="BE386" s="196" t="n">
        <f aca="false">IF(N386="základní",J386,0)</f>
        <v>0</v>
      </c>
      <c r="BF386" s="196" t="n">
        <f aca="false">IF(N386="snížená",J386,0)</f>
        <v>0</v>
      </c>
      <c r="BG386" s="196" t="n">
        <f aca="false">IF(N386="zákl. přenesená",J386,0)</f>
        <v>0</v>
      </c>
      <c r="BH386" s="196" t="n">
        <f aca="false">IF(N386="sníž. přenesená",J386,0)</f>
        <v>0</v>
      </c>
      <c r="BI386" s="196" t="n">
        <f aca="false">IF(N386="nulová",J386,0)</f>
        <v>0</v>
      </c>
      <c r="BJ386" s="11" t="s">
        <v>152</v>
      </c>
      <c r="BK386" s="196" t="n">
        <f aca="false">ROUND(I386*H386,2)</f>
        <v>0</v>
      </c>
      <c r="BL386" s="11" t="s">
        <v>151</v>
      </c>
      <c r="BM386" s="11" t="s">
        <v>508</v>
      </c>
    </row>
    <row r="387" s="197" customFormat="true" ht="13.5" hidden="false" customHeight="false" outlineLevel="0" collapsed="false">
      <c r="B387" s="198"/>
      <c r="D387" s="199" t="s">
        <v>154</v>
      </c>
      <c r="E387" s="200"/>
      <c r="F387" s="201" t="s">
        <v>509</v>
      </c>
      <c r="H387" s="200"/>
      <c r="I387" s="202"/>
      <c r="L387" s="198"/>
      <c r="M387" s="203"/>
      <c r="N387" s="204"/>
      <c r="O387" s="204"/>
      <c r="P387" s="204"/>
      <c r="Q387" s="204"/>
      <c r="R387" s="204"/>
      <c r="S387" s="204"/>
      <c r="T387" s="205"/>
      <c r="AT387" s="200" t="s">
        <v>154</v>
      </c>
      <c r="AU387" s="200" t="s">
        <v>152</v>
      </c>
      <c r="AV387" s="197" t="s">
        <v>79</v>
      </c>
      <c r="AW387" s="197" t="s">
        <v>36</v>
      </c>
      <c r="AX387" s="197" t="s">
        <v>72</v>
      </c>
      <c r="AY387" s="200" t="s">
        <v>144</v>
      </c>
    </row>
    <row r="388" s="197" customFormat="true" ht="13.5" hidden="false" customHeight="false" outlineLevel="0" collapsed="false">
      <c r="B388" s="198"/>
      <c r="D388" s="199" t="s">
        <v>154</v>
      </c>
      <c r="E388" s="200"/>
      <c r="F388" s="201" t="s">
        <v>510</v>
      </c>
      <c r="H388" s="200"/>
      <c r="I388" s="202"/>
      <c r="L388" s="198"/>
      <c r="M388" s="203"/>
      <c r="N388" s="204"/>
      <c r="O388" s="204"/>
      <c r="P388" s="204"/>
      <c r="Q388" s="204"/>
      <c r="R388" s="204"/>
      <c r="S388" s="204"/>
      <c r="T388" s="205"/>
      <c r="AT388" s="200" t="s">
        <v>154</v>
      </c>
      <c r="AU388" s="200" t="s">
        <v>152</v>
      </c>
      <c r="AV388" s="197" t="s">
        <v>79</v>
      </c>
      <c r="AW388" s="197" t="s">
        <v>36</v>
      </c>
      <c r="AX388" s="197" t="s">
        <v>72</v>
      </c>
      <c r="AY388" s="200" t="s">
        <v>144</v>
      </c>
    </row>
    <row r="389" s="206" customFormat="true" ht="13.5" hidden="false" customHeight="false" outlineLevel="0" collapsed="false">
      <c r="B389" s="207"/>
      <c r="D389" s="199" t="s">
        <v>154</v>
      </c>
      <c r="E389" s="208"/>
      <c r="F389" s="209" t="s">
        <v>511</v>
      </c>
      <c r="H389" s="210" t="n">
        <v>2486.121</v>
      </c>
      <c r="I389" s="211"/>
      <c r="L389" s="207"/>
      <c r="M389" s="212"/>
      <c r="N389" s="213"/>
      <c r="O389" s="213"/>
      <c r="P389" s="213"/>
      <c r="Q389" s="213"/>
      <c r="R389" s="213"/>
      <c r="S389" s="213"/>
      <c r="T389" s="214"/>
      <c r="AT389" s="208" t="s">
        <v>154</v>
      </c>
      <c r="AU389" s="208" t="s">
        <v>152</v>
      </c>
      <c r="AV389" s="206" t="s">
        <v>152</v>
      </c>
      <c r="AW389" s="206" t="s">
        <v>36</v>
      </c>
      <c r="AX389" s="206" t="s">
        <v>72</v>
      </c>
      <c r="AY389" s="208" t="s">
        <v>144</v>
      </c>
    </row>
    <row r="390" s="215" customFormat="true" ht="13.5" hidden="false" customHeight="false" outlineLevel="0" collapsed="false">
      <c r="B390" s="216"/>
      <c r="D390" s="217" t="s">
        <v>154</v>
      </c>
      <c r="E390" s="218"/>
      <c r="F390" s="219" t="s">
        <v>157</v>
      </c>
      <c r="H390" s="220" t="n">
        <v>2486.121</v>
      </c>
      <c r="I390" s="221"/>
      <c r="L390" s="216"/>
      <c r="M390" s="222"/>
      <c r="N390" s="223"/>
      <c r="O390" s="223"/>
      <c r="P390" s="223"/>
      <c r="Q390" s="223"/>
      <c r="R390" s="223"/>
      <c r="S390" s="223"/>
      <c r="T390" s="224"/>
      <c r="AT390" s="225" t="s">
        <v>154</v>
      </c>
      <c r="AU390" s="225" t="s">
        <v>152</v>
      </c>
      <c r="AV390" s="215" t="s">
        <v>151</v>
      </c>
      <c r="AW390" s="215" t="s">
        <v>36</v>
      </c>
      <c r="AX390" s="215" t="s">
        <v>79</v>
      </c>
      <c r="AY390" s="225" t="s">
        <v>144</v>
      </c>
    </row>
    <row r="391" s="30" customFormat="true" ht="22.5" hidden="false" customHeight="true" outlineLevel="0" collapsed="false">
      <c r="B391" s="184"/>
      <c r="C391" s="185" t="s">
        <v>512</v>
      </c>
      <c r="D391" s="185" t="s">
        <v>146</v>
      </c>
      <c r="E391" s="186" t="s">
        <v>513</v>
      </c>
      <c r="F391" s="187" t="s">
        <v>514</v>
      </c>
      <c r="G391" s="188" t="s">
        <v>191</v>
      </c>
      <c r="H391" s="189" t="n">
        <v>1109.63</v>
      </c>
      <c r="I391" s="190"/>
      <c r="J391" s="191" t="n">
        <f aca="false">ROUND(I391*H391,2)</f>
        <v>0</v>
      </c>
      <c r="K391" s="187" t="s">
        <v>150</v>
      </c>
      <c r="L391" s="31"/>
      <c r="M391" s="192"/>
      <c r="N391" s="193" t="s">
        <v>44</v>
      </c>
      <c r="O391" s="32"/>
      <c r="P391" s="194" t="n">
        <f aca="false">O391*H391</f>
        <v>0</v>
      </c>
      <c r="Q391" s="194" t="n">
        <v>0</v>
      </c>
      <c r="R391" s="194" t="n">
        <f aca="false">Q391*H391</f>
        <v>0</v>
      </c>
      <c r="S391" s="194" t="n">
        <v>0</v>
      </c>
      <c r="T391" s="195" t="n">
        <f aca="false">S391*H391</f>
        <v>0</v>
      </c>
      <c r="AR391" s="11" t="s">
        <v>151</v>
      </c>
      <c r="AT391" s="11" t="s">
        <v>146</v>
      </c>
      <c r="AU391" s="11" t="s">
        <v>152</v>
      </c>
      <c r="AY391" s="11" t="s">
        <v>144</v>
      </c>
      <c r="BE391" s="196" t="n">
        <f aca="false">IF(N391="základní",J391,0)</f>
        <v>0</v>
      </c>
      <c r="BF391" s="196" t="n">
        <f aca="false">IF(N391="snížená",J391,0)</f>
        <v>0</v>
      </c>
      <c r="BG391" s="196" t="n">
        <f aca="false">IF(N391="zákl. přenesená",J391,0)</f>
        <v>0</v>
      </c>
      <c r="BH391" s="196" t="n">
        <f aca="false">IF(N391="sníž. přenesená",J391,0)</f>
        <v>0</v>
      </c>
      <c r="BI391" s="196" t="n">
        <f aca="false">IF(N391="nulová",J391,0)</f>
        <v>0</v>
      </c>
      <c r="BJ391" s="11" t="s">
        <v>152</v>
      </c>
      <c r="BK391" s="196" t="n">
        <f aca="false">ROUND(I391*H391,2)</f>
        <v>0</v>
      </c>
      <c r="BL391" s="11" t="s">
        <v>151</v>
      </c>
      <c r="BM391" s="11" t="s">
        <v>515</v>
      </c>
    </row>
    <row r="392" s="197" customFormat="true" ht="13.5" hidden="false" customHeight="false" outlineLevel="0" collapsed="false">
      <c r="B392" s="198"/>
      <c r="D392" s="199" t="s">
        <v>154</v>
      </c>
      <c r="E392" s="200"/>
      <c r="F392" s="201" t="s">
        <v>516</v>
      </c>
      <c r="H392" s="200"/>
      <c r="I392" s="202"/>
      <c r="L392" s="198"/>
      <c r="M392" s="203"/>
      <c r="N392" s="204"/>
      <c r="O392" s="204"/>
      <c r="P392" s="204"/>
      <c r="Q392" s="204"/>
      <c r="R392" s="204"/>
      <c r="S392" s="204"/>
      <c r="T392" s="205"/>
      <c r="AT392" s="200" t="s">
        <v>154</v>
      </c>
      <c r="AU392" s="200" t="s">
        <v>152</v>
      </c>
      <c r="AV392" s="197" t="s">
        <v>79</v>
      </c>
      <c r="AW392" s="197" t="s">
        <v>36</v>
      </c>
      <c r="AX392" s="197" t="s">
        <v>72</v>
      </c>
      <c r="AY392" s="200" t="s">
        <v>144</v>
      </c>
    </row>
    <row r="393" s="206" customFormat="true" ht="13.5" hidden="false" customHeight="false" outlineLevel="0" collapsed="false">
      <c r="B393" s="207"/>
      <c r="D393" s="199" t="s">
        <v>154</v>
      </c>
      <c r="E393" s="208"/>
      <c r="F393" s="209" t="s">
        <v>517</v>
      </c>
      <c r="H393" s="210" t="n">
        <v>2</v>
      </c>
      <c r="I393" s="211"/>
      <c r="L393" s="207"/>
      <c r="M393" s="212"/>
      <c r="N393" s="213"/>
      <c r="O393" s="213"/>
      <c r="P393" s="213"/>
      <c r="Q393" s="213"/>
      <c r="R393" s="213"/>
      <c r="S393" s="213"/>
      <c r="T393" s="214"/>
      <c r="AT393" s="208" t="s">
        <v>154</v>
      </c>
      <c r="AU393" s="208" t="s">
        <v>152</v>
      </c>
      <c r="AV393" s="206" t="s">
        <v>152</v>
      </c>
      <c r="AW393" s="206" t="s">
        <v>36</v>
      </c>
      <c r="AX393" s="206" t="s">
        <v>72</v>
      </c>
      <c r="AY393" s="208" t="s">
        <v>144</v>
      </c>
    </row>
    <row r="394" s="197" customFormat="true" ht="13.5" hidden="false" customHeight="false" outlineLevel="0" collapsed="false">
      <c r="B394" s="198"/>
      <c r="D394" s="199" t="s">
        <v>154</v>
      </c>
      <c r="E394" s="200"/>
      <c r="F394" s="201" t="s">
        <v>518</v>
      </c>
      <c r="H394" s="200"/>
      <c r="I394" s="202"/>
      <c r="L394" s="198"/>
      <c r="M394" s="203"/>
      <c r="N394" s="204"/>
      <c r="O394" s="204"/>
      <c r="P394" s="204"/>
      <c r="Q394" s="204"/>
      <c r="R394" s="204"/>
      <c r="S394" s="204"/>
      <c r="T394" s="205"/>
      <c r="AT394" s="200" t="s">
        <v>154</v>
      </c>
      <c r="AU394" s="200" t="s">
        <v>152</v>
      </c>
      <c r="AV394" s="197" t="s">
        <v>79</v>
      </c>
      <c r="AW394" s="197" t="s">
        <v>36</v>
      </c>
      <c r="AX394" s="197" t="s">
        <v>72</v>
      </c>
      <c r="AY394" s="200" t="s">
        <v>144</v>
      </c>
    </row>
    <row r="395" s="206" customFormat="true" ht="13.5" hidden="false" customHeight="false" outlineLevel="0" collapsed="false">
      <c r="B395" s="207"/>
      <c r="D395" s="199" t="s">
        <v>154</v>
      </c>
      <c r="E395" s="208"/>
      <c r="F395" s="209" t="s">
        <v>519</v>
      </c>
      <c r="H395" s="210" t="n">
        <v>7.2</v>
      </c>
      <c r="I395" s="211"/>
      <c r="L395" s="207"/>
      <c r="M395" s="212"/>
      <c r="N395" s="213"/>
      <c r="O395" s="213"/>
      <c r="P395" s="213"/>
      <c r="Q395" s="213"/>
      <c r="R395" s="213"/>
      <c r="S395" s="213"/>
      <c r="T395" s="214"/>
      <c r="AT395" s="208" t="s">
        <v>154</v>
      </c>
      <c r="AU395" s="208" t="s">
        <v>152</v>
      </c>
      <c r="AV395" s="206" t="s">
        <v>152</v>
      </c>
      <c r="AW395" s="206" t="s">
        <v>36</v>
      </c>
      <c r="AX395" s="206" t="s">
        <v>72</v>
      </c>
      <c r="AY395" s="208" t="s">
        <v>144</v>
      </c>
    </row>
    <row r="396" s="206" customFormat="true" ht="13.5" hidden="false" customHeight="false" outlineLevel="0" collapsed="false">
      <c r="B396" s="207"/>
      <c r="D396" s="199" t="s">
        <v>154</v>
      </c>
      <c r="E396" s="208"/>
      <c r="F396" s="209" t="s">
        <v>520</v>
      </c>
      <c r="H396" s="210" t="n">
        <v>9.6</v>
      </c>
      <c r="I396" s="211"/>
      <c r="L396" s="207"/>
      <c r="M396" s="212"/>
      <c r="N396" s="213"/>
      <c r="O396" s="213"/>
      <c r="P396" s="213"/>
      <c r="Q396" s="213"/>
      <c r="R396" s="213"/>
      <c r="S396" s="213"/>
      <c r="T396" s="214"/>
      <c r="AT396" s="208" t="s">
        <v>154</v>
      </c>
      <c r="AU396" s="208" t="s">
        <v>152</v>
      </c>
      <c r="AV396" s="206" t="s">
        <v>152</v>
      </c>
      <c r="AW396" s="206" t="s">
        <v>36</v>
      </c>
      <c r="AX396" s="206" t="s">
        <v>72</v>
      </c>
      <c r="AY396" s="208" t="s">
        <v>144</v>
      </c>
    </row>
    <row r="397" s="206" customFormat="true" ht="13.5" hidden="false" customHeight="false" outlineLevel="0" collapsed="false">
      <c r="B397" s="207"/>
      <c r="D397" s="199" t="s">
        <v>154</v>
      </c>
      <c r="E397" s="208"/>
      <c r="F397" s="209" t="s">
        <v>520</v>
      </c>
      <c r="H397" s="210" t="n">
        <v>9.6</v>
      </c>
      <c r="I397" s="211"/>
      <c r="L397" s="207"/>
      <c r="M397" s="212"/>
      <c r="N397" s="213"/>
      <c r="O397" s="213"/>
      <c r="P397" s="213"/>
      <c r="Q397" s="213"/>
      <c r="R397" s="213"/>
      <c r="S397" s="213"/>
      <c r="T397" s="214"/>
      <c r="AT397" s="208" t="s">
        <v>154</v>
      </c>
      <c r="AU397" s="208" t="s">
        <v>152</v>
      </c>
      <c r="AV397" s="206" t="s">
        <v>152</v>
      </c>
      <c r="AW397" s="206" t="s">
        <v>36</v>
      </c>
      <c r="AX397" s="206" t="s">
        <v>72</v>
      </c>
      <c r="AY397" s="208" t="s">
        <v>144</v>
      </c>
    </row>
    <row r="398" s="206" customFormat="true" ht="13.5" hidden="false" customHeight="false" outlineLevel="0" collapsed="false">
      <c r="B398" s="207"/>
      <c r="D398" s="199" t="s">
        <v>154</v>
      </c>
      <c r="E398" s="208"/>
      <c r="F398" s="209" t="s">
        <v>521</v>
      </c>
      <c r="H398" s="210" t="n">
        <v>1.2</v>
      </c>
      <c r="I398" s="211"/>
      <c r="L398" s="207"/>
      <c r="M398" s="212"/>
      <c r="N398" s="213"/>
      <c r="O398" s="213"/>
      <c r="P398" s="213"/>
      <c r="Q398" s="213"/>
      <c r="R398" s="213"/>
      <c r="S398" s="213"/>
      <c r="T398" s="214"/>
      <c r="AT398" s="208" t="s">
        <v>154</v>
      </c>
      <c r="AU398" s="208" t="s">
        <v>152</v>
      </c>
      <c r="AV398" s="206" t="s">
        <v>152</v>
      </c>
      <c r="AW398" s="206" t="s">
        <v>36</v>
      </c>
      <c r="AX398" s="206" t="s">
        <v>72</v>
      </c>
      <c r="AY398" s="208" t="s">
        <v>144</v>
      </c>
    </row>
    <row r="399" s="206" customFormat="true" ht="13.5" hidden="false" customHeight="false" outlineLevel="0" collapsed="false">
      <c r="B399" s="207"/>
      <c r="D399" s="199" t="s">
        <v>154</v>
      </c>
      <c r="E399" s="208"/>
      <c r="F399" s="209" t="s">
        <v>522</v>
      </c>
      <c r="H399" s="210" t="n">
        <v>6</v>
      </c>
      <c r="I399" s="211"/>
      <c r="L399" s="207"/>
      <c r="M399" s="212"/>
      <c r="N399" s="213"/>
      <c r="O399" s="213"/>
      <c r="P399" s="213"/>
      <c r="Q399" s="213"/>
      <c r="R399" s="213"/>
      <c r="S399" s="213"/>
      <c r="T399" s="214"/>
      <c r="AT399" s="208" t="s">
        <v>154</v>
      </c>
      <c r="AU399" s="208" t="s">
        <v>152</v>
      </c>
      <c r="AV399" s="206" t="s">
        <v>152</v>
      </c>
      <c r="AW399" s="206" t="s">
        <v>36</v>
      </c>
      <c r="AX399" s="206" t="s">
        <v>72</v>
      </c>
      <c r="AY399" s="208" t="s">
        <v>144</v>
      </c>
    </row>
    <row r="400" s="206" customFormat="true" ht="13.5" hidden="false" customHeight="false" outlineLevel="0" collapsed="false">
      <c r="B400" s="207"/>
      <c r="D400" s="199" t="s">
        <v>154</v>
      </c>
      <c r="E400" s="208"/>
      <c r="F400" s="209" t="s">
        <v>523</v>
      </c>
      <c r="H400" s="210" t="n">
        <v>3.2</v>
      </c>
      <c r="I400" s="211"/>
      <c r="L400" s="207"/>
      <c r="M400" s="212"/>
      <c r="N400" s="213"/>
      <c r="O400" s="213"/>
      <c r="P400" s="213"/>
      <c r="Q400" s="213"/>
      <c r="R400" s="213"/>
      <c r="S400" s="213"/>
      <c r="T400" s="214"/>
      <c r="AT400" s="208" t="s">
        <v>154</v>
      </c>
      <c r="AU400" s="208" t="s">
        <v>152</v>
      </c>
      <c r="AV400" s="206" t="s">
        <v>152</v>
      </c>
      <c r="AW400" s="206" t="s">
        <v>36</v>
      </c>
      <c r="AX400" s="206" t="s">
        <v>72</v>
      </c>
      <c r="AY400" s="208" t="s">
        <v>144</v>
      </c>
    </row>
    <row r="401" s="206" customFormat="true" ht="13.5" hidden="false" customHeight="false" outlineLevel="0" collapsed="false">
      <c r="B401" s="207"/>
      <c r="D401" s="199" t="s">
        <v>154</v>
      </c>
      <c r="E401" s="208"/>
      <c r="F401" s="209" t="s">
        <v>524</v>
      </c>
      <c r="H401" s="210" t="n">
        <v>12.8</v>
      </c>
      <c r="I401" s="211"/>
      <c r="L401" s="207"/>
      <c r="M401" s="212"/>
      <c r="N401" s="213"/>
      <c r="O401" s="213"/>
      <c r="P401" s="213"/>
      <c r="Q401" s="213"/>
      <c r="R401" s="213"/>
      <c r="S401" s="213"/>
      <c r="T401" s="214"/>
      <c r="AT401" s="208" t="s">
        <v>154</v>
      </c>
      <c r="AU401" s="208" t="s">
        <v>152</v>
      </c>
      <c r="AV401" s="206" t="s">
        <v>152</v>
      </c>
      <c r="AW401" s="206" t="s">
        <v>36</v>
      </c>
      <c r="AX401" s="206" t="s">
        <v>72</v>
      </c>
      <c r="AY401" s="208" t="s">
        <v>144</v>
      </c>
    </row>
    <row r="402" s="206" customFormat="true" ht="13.5" hidden="false" customHeight="false" outlineLevel="0" collapsed="false">
      <c r="B402" s="207"/>
      <c r="D402" s="199" t="s">
        <v>154</v>
      </c>
      <c r="E402" s="208"/>
      <c r="F402" s="209" t="s">
        <v>523</v>
      </c>
      <c r="H402" s="210" t="n">
        <v>3.2</v>
      </c>
      <c r="I402" s="211"/>
      <c r="L402" s="207"/>
      <c r="M402" s="212"/>
      <c r="N402" s="213"/>
      <c r="O402" s="213"/>
      <c r="P402" s="213"/>
      <c r="Q402" s="213"/>
      <c r="R402" s="213"/>
      <c r="S402" s="213"/>
      <c r="T402" s="214"/>
      <c r="AT402" s="208" t="s">
        <v>154</v>
      </c>
      <c r="AU402" s="208" t="s">
        <v>152</v>
      </c>
      <c r="AV402" s="206" t="s">
        <v>152</v>
      </c>
      <c r="AW402" s="206" t="s">
        <v>36</v>
      </c>
      <c r="AX402" s="206" t="s">
        <v>72</v>
      </c>
      <c r="AY402" s="208" t="s">
        <v>144</v>
      </c>
    </row>
    <row r="403" s="206" customFormat="true" ht="13.5" hidden="false" customHeight="false" outlineLevel="0" collapsed="false">
      <c r="B403" s="207"/>
      <c r="D403" s="199" t="s">
        <v>154</v>
      </c>
      <c r="E403" s="208"/>
      <c r="F403" s="209" t="s">
        <v>525</v>
      </c>
      <c r="H403" s="210" t="n">
        <v>12.8</v>
      </c>
      <c r="I403" s="211"/>
      <c r="L403" s="207"/>
      <c r="M403" s="212"/>
      <c r="N403" s="213"/>
      <c r="O403" s="213"/>
      <c r="P403" s="213"/>
      <c r="Q403" s="213"/>
      <c r="R403" s="213"/>
      <c r="S403" s="213"/>
      <c r="T403" s="214"/>
      <c r="AT403" s="208" t="s">
        <v>154</v>
      </c>
      <c r="AU403" s="208" t="s">
        <v>152</v>
      </c>
      <c r="AV403" s="206" t="s">
        <v>152</v>
      </c>
      <c r="AW403" s="206" t="s">
        <v>36</v>
      </c>
      <c r="AX403" s="206" t="s">
        <v>72</v>
      </c>
      <c r="AY403" s="208" t="s">
        <v>144</v>
      </c>
    </row>
    <row r="404" s="206" customFormat="true" ht="13.5" hidden="false" customHeight="false" outlineLevel="0" collapsed="false">
      <c r="B404" s="207"/>
      <c r="D404" s="199" t="s">
        <v>154</v>
      </c>
      <c r="E404" s="208"/>
      <c r="F404" s="209" t="s">
        <v>526</v>
      </c>
      <c r="H404" s="210" t="n">
        <v>19.2</v>
      </c>
      <c r="I404" s="211"/>
      <c r="L404" s="207"/>
      <c r="M404" s="212"/>
      <c r="N404" s="213"/>
      <c r="O404" s="213"/>
      <c r="P404" s="213"/>
      <c r="Q404" s="213"/>
      <c r="R404" s="213"/>
      <c r="S404" s="213"/>
      <c r="T404" s="214"/>
      <c r="AT404" s="208" t="s">
        <v>154</v>
      </c>
      <c r="AU404" s="208" t="s">
        <v>152</v>
      </c>
      <c r="AV404" s="206" t="s">
        <v>152</v>
      </c>
      <c r="AW404" s="206" t="s">
        <v>36</v>
      </c>
      <c r="AX404" s="206" t="s">
        <v>72</v>
      </c>
      <c r="AY404" s="208" t="s">
        <v>144</v>
      </c>
    </row>
    <row r="405" s="206" customFormat="true" ht="13.5" hidden="false" customHeight="false" outlineLevel="0" collapsed="false">
      <c r="B405" s="207"/>
      <c r="D405" s="199" t="s">
        <v>154</v>
      </c>
      <c r="E405" s="208"/>
      <c r="F405" s="209" t="s">
        <v>527</v>
      </c>
      <c r="H405" s="210" t="n">
        <v>1.2</v>
      </c>
      <c r="I405" s="211"/>
      <c r="L405" s="207"/>
      <c r="M405" s="212"/>
      <c r="N405" s="213"/>
      <c r="O405" s="213"/>
      <c r="P405" s="213"/>
      <c r="Q405" s="213"/>
      <c r="R405" s="213"/>
      <c r="S405" s="213"/>
      <c r="T405" s="214"/>
      <c r="AT405" s="208" t="s">
        <v>154</v>
      </c>
      <c r="AU405" s="208" t="s">
        <v>152</v>
      </c>
      <c r="AV405" s="206" t="s">
        <v>152</v>
      </c>
      <c r="AW405" s="206" t="s">
        <v>36</v>
      </c>
      <c r="AX405" s="206" t="s">
        <v>72</v>
      </c>
      <c r="AY405" s="208" t="s">
        <v>144</v>
      </c>
    </row>
    <row r="406" s="206" customFormat="true" ht="13.5" hidden="false" customHeight="false" outlineLevel="0" collapsed="false">
      <c r="B406" s="207"/>
      <c r="D406" s="199" t="s">
        <v>154</v>
      </c>
      <c r="E406" s="208"/>
      <c r="F406" s="209" t="s">
        <v>527</v>
      </c>
      <c r="H406" s="210" t="n">
        <v>1.2</v>
      </c>
      <c r="I406" s="211"/>
      <c r="L406" s="207"/>
      <c r="M406" s="212"/>
      <c r="N406" s="213"/>
      <c r="O406" s="213"/>
      <c r="P406" s="213"/>
      <c r="Q406" s="213"/>
      <c r="R406" s="213"/>
      <c r="S406" s="213"/>
      <c r="T406" s="214"/>
      <c r="AT406" s="208" t="s">
        <v>154</v>
      </c>
      <c r="AU406" s="208" t="s">
        <v>152</v>
      </c>
      <c r="AV406" s="206" t="s">
        <v>152</v>
      </c>
      <c r="AW406" s="206" t="s">
        <v>36</v>
      </c>
      <c r="AX406" s="206" t="s">
        <v>72</v>
      </c>
      <c r="AY406" s="208" t="s">
        <v>144</v>
      </c>
    </row>
    <row r="407" s="206" customFormat="true" ht="13.5" hidden="false" customHeight="false" outlineLevel="0" collapsed="false">
      <c r="B407" s="207"/>
      <c r="D407" s="199" t="s">
        <v>154</v>
      </c>
      <c r="E407" s="208"/>
      <c r="F407" s="209" t="s">
        <v>528</v>
      </c>
      <c r="H407" s="210" t="n">
        <v>9.6</v>
      </c>
      <c r="I407" s="211"/>
      <c r="L407" s="207"/>
      <c r="M407" s="212"/>
      <c r="N407" s="213"/>
      <c r="O407" s="213"/>
      <c r="P407" s="213"/>
      <c r="Q407" s="213"/>
      <c r="R407" s="213"/>
      <c r="S407" s="213"/>
      <c r="T407" s="214"/>
      <c r="AT407" s="208" t="s">
        <v>154</v>
      </c>
      <c r="AU407" s="208" t="s">
        <v>152</v>
      </c>
      <c r="AV407" s="206" t="s">
        <v>152</v>
      </c>
      <c r="AW407" s="206" t="s">
        <v>36</v>
      </c>
      <c r="AX407" s="206" t="s">
        <v>72</v>
      </c>
      <c r="AY407" s="208" t="s">
        <v>144</v>
      </c>
    </row>
    <row r="408" s="206" customFormat="true" ht="13.5" hidden="false" customHeight="false" outlineLevel="0" collapsed="false">
      <c r="B408" s="207"/>
      <c r="D408" s="199" t="s">
        <v>154</v>
      </c>
      <c r="E408" s="208"/>
      <c r="F408" s="209" t="s">
        <v>529</v>
      </c>
      <c r="H408" s="210" t="n">
        <v>3.6</v>
      </c>
      <c r="I408" s="211"/>
      <c r="L408" s="207"/>
      <c r="M408" s="212"/>
      <c r="N408" s="213"/>
      <c r="O408" s="213"/>
      <c r="P408" s="213"/>
      <c r="Q408" s="213"/>
      <c r="R408" s="213"/>
      <c r="S408" s="213"/>
      <c r="T408" s="214"/>
      <c r="AT408" s="208" t="s">
        <v>154</v>
      </c>
      <c r="AU408" s="208" t="s">
        <v>152</v>
      </c>
      <c r="AV408" s="206" t="s">
        <v>152</v>
      </c>
      <c r="AW408" s="206" t="s">
        <v>36</v>
      </c>
      <c r="AX408" s="206" t="s">
        <v>72</v>
      </c>
      <c r="AY408" s="208" t="s">
        <v>144</v>
      </c>
    </row>
    <row r="409" s="206" customFormat="true" ht="13.5" hidden="false" customHeight="false" outlineLevel="0" collapsed="false">
      <c r="B409" s="207"/>
      <c r="D409" s="199" t="s">
        <v>154</v>
      </c>
      <c r="E409" s="208"/>
      <c r="F409" s="209" t="s">
        <v>523</v>
      </c>
      <c r="H409" s="210" t="n">
        <v>3.2</v>
      </c>
      <c r="I409" s="211"/>
      <c r="L409" s="207"/>
      <c r="M409" s="212"/>
      <c r="N409" s="213"/>
      <c r="O409" s="213"/>
      <c r="P409" s="213"/>
      <c r="Q409" s="213"/>
      <c r="R409" s="213"/>
      <c r="S409" s="213"/>
      <c r="T409" s="214"/>
      <c r="AT409" s="208" t="s">
        <v>154</v>
      </c>
      <c r="AU409" s="208" t="s">
        <v>152</v>
      </c>
      <c r="AV409" s="206" t="s">
        <v>152</v>
      </c>
      <c r="AW409" s="206" t="s">
        <v>36</v>
      </c>
      <c r="AX409" s="206" t="s">
        <v>72</v>
      </c>
      <c r="AY409" s="208" t="s">
        <v>144</v>
      </c>
    </row>
    <row r="410" s="206" customFormat="true" ht="13.5" hidden="false" customHeight="false" outlineLevel="0" collapsed="false">
      <c r="B410" s="207"/>
      <c r="D410" s="199" t="s">
        <v>154</v>
      </c>
      <c r="E410" s="208"/>
      <c r="F410" s="209" t="s">
        <v>530</v>
      </c>
      <c r="H410" s="210" t="n">
        <v>3.6</v>
      </c>
      <c r="I410" s="211"/>
      <c r="L410" s="207"/>
      <c r="M410" s="212"/>
      <c r="N410" s="213"/>
      <c r="O410" s="213"/>
      <c r="P410" s="213"/>
      <c r="Q410" s="213"/>
      <c r="R410" s="213"/>
      <c r="S410" s="213"/>
      <c r="T410" s="214"/>
      <c r="AT410" s="208" t="s">
        <v>154</v>
      </c>
      <c r="AU410" s="208" t="s">
        <v>152</v>
      </c>
      <c r="AV410" s="206" t="s">
        <v>152</v>
      </c>
      <c r="AW410" s="206" t="s">
        <v>36</v>
      </c>
      <c r="AX410" s="206" t="s">
        <v>72</v>
      </c>
      <c r="AY410" s="208" t="s">
        <v>144</v>
      </c>
    </row>
    <row r="411" s="206" customFormat="true" ht="13.5" hidden="false" customHeight="false" outlineLevel="0" collapsed="false">
      <c r="B411" s="207"/>
      <c r="D411" s="199" t="s">
        <v>154</v>
      </c>
      <c r="E411" s="208"/>
      <c r="F411" s="209" t="s">
        <v>531</v>
      </c>
      <c r="H411" s="210" t="n">
        <v>7.28</v>
      </c>
      <c r="I411" s="211"/>
      <c r="L411" s="207"/>
      <c r="M411" s="212"/>
      <c r="N411" s="213"/>
      <c r="O411" s="213"/>
      <c r="P411" s="213"/>
      <c r="Q411" s="213"/>
      <c r="R411" s="213"/>
      <c r="S411" s="213"/>
      <c r="T411" s="214"/>
      <c r="AT411" s="208" t="s">
        <v>154</v>
      </c>
      <c r="AU411" s="208" t="s">
        <v>152</v>
      </c>
      <c r="AV411" s="206" t="s">
        <v>152</v>
      </c>
      <c r="AW411" s="206" t="s">
        <v>36</v>
      </c>
      <c r="AX411" s="206" t="s">
        <v>72</v>
      </c>
      <c r="AY411" s="208" t="s">
        <v>144</v>
      </c>
    </row>
    <row r="412" s="242" customFormat="true" ht="13.5" hidden="false" customHeight="false" outlineLevel="0" collapsed="false">
      <c r="B412" s="243"/>
      <c r="D412" s="199" t="s">
        <v>154</v>
      </c>
      <c r="E412" s="244"/>
      <c r="F412" s="245" t="s">
        <v>532</v>
      </c>
      <c r="H412" s="246" t="n">
        <v>116.48</v>
      </c>
      <c r="I412" s="247"/>
      <c r="L412" s="243"/>
      <c r="M412" s="248"/>
      <c r="N412" s="249"/>
      <c r="O412" s="249"/>
      <c r="P412" s="249"/>
      <c r="Q412" s="249"/>
      <c r="R412" s="249"/>
      <c r="S412" s="249"/>
      <c r="T412" s="250"/>
      <c r="AT412" s="244" t="s">
        <v>154</v>
      </c>
      <c r="AU412" s="244" t="s">
        <v>152</v>
      </c>
      <c r="AV412" s="242" t="s">
        <v>163</v>
      </c>
      <c r="AW412" s="242" t="s">
        <v>36</v>
      </c>
      <c r="AX412" s="242" t="s">
        <v>72</v>
      </c>
      <c r="AY412" s="244" t="s">
        <v>144</v>
      </c>
    </row>
    <row r="413" s="197" customFormat="true" ht="13.5" hidden="false" customHeight="false" outlineLevel="0" collapsed="false">
      <c r="B413" s="198"/>
      <c r="D413" s="199" t="s">
        <v>154</v>
      </c>
      <c r="E413" s="200"/>
      <c r="F413" s="201" t="s">
        <v>533</v>
      </c>
      <c r="H413" s="200"/>
      <c r="I413" s="202"/>
      <c r="L413" s="198"/>
      <c r="M413" s="203"/>
      <c r="N413" s="204"/>
      <c r="O413" s="204"/>
      <c r="P413" s="204"/>
      <c r="Q413" s="204"/>
      <c r="R413" s="204"/>
      <c r="S413" s="204"/>
      <c r="T413" s="205"/>
      <c r="AT413" s="200" t="s">
        <v>154</v>
      </c>
      <c r="AU413" s="200" t="s">
        <v>152</v>
      </c>
      <c r="AV413" s="197" t="s">
        <v>79</v>
      </c>
      <c r="AW413" s="197" t="s">
        <v>36</v>
      </c>
      <c r="AX413" s="197" t="s">
        <v>72</v>
      </c>
      <c r="AY413" s="200" t="s">
        <v>144</v>
      </c>
    </row>
    <row r="414" s="206" customFormat="true" ht="13.5" hidden="false" customHeight="false" outlineLevel="0" collapsed="false">
      <c r="B414" s="207"/>
      <c r="D414" s="199" t="s">
        <v>154</v>
      </c>
      <c r="E414" s="208"/>
      <c r="F414" s="209" t="s">
        <v>534</v>
      </c>
      <c r="H414" s="210" t="n">
        <v>576.6</v>
      </c>
      <c r="I414" s="211"/>
      <c r="L414" s="207"/>
      <c r="M414" s="212"/>
      <c r="N414" s="213"/>
      <c r="O414" s="213"/>
      <c r="P414" s="213"/>
      <c r="Q414" s="213"/>
      <c r="R414" s="213"/>
      <c r="S414" s="213"/>
      <c r="T414" s="214"/>
      <c r="AT414" s="208" t="s">
        <v>154</v>
      </c>
      <c r="AU414" s="208" t="s">
        <v>152</v>
      </c>
      <c r="AV414" s="206" t="s">
        <v>152</v>
      </c>
      <c r="AW414" s="206" t="s">
        <v>36</v>
      </c>
      <c r="AX414" s="206" t="s">
        <v>72</v>
      </c>
      <c r="AY414" s="208" t="s">
        <v>144</v>
      </c>
    </row>
    <row r="415" s="242" customFormat="true" ht="13.5" hidden="false" customHeight="false" outlineLevel="0" collapsed="false">
      <c r="B415" s="243"/>
      <c r="D415" s="199" t="s">
        <v>154</v>
      </c>
      <c r="E415" s="244"/>
      <c r="F415" s="245" t="s">
        <v>532</v>
      </c>
      <c r="H415" s="246" t="n">
        <v>576.6</v>
      </c>
      <c r="I415" s="247"/>
      <c r="L415" s="243"/>
      <c r="M415" s="248"/>
      <c r="N415" s="249"/>
      <c r="O415" s="249"/>
      <c r="P415" s="249"/>
      <c r="Q415" s="249"/>
      <c r="R415" s="249"/>
      <c r="S415" s="249"/>
      <c r="T415" s="250"/>
      <c r="AT415" s="244" t="s">
        <v>154</v>
      </c>
      <c r="AU415" s="244" t="s">
        <v>152</v>
      </c>
      <c r="AV415" s="242" t="s">
        <v>163</v>
      </c>
      <c r="AW415" s="242" t="s">
        <v>36</v>
      </c>
      <c r="AX415" s="242" t="s">
        <v>72</v>
      </c>
      <c r="AY415" s="244" t="s">
        <v>144</v>
      </c>
    </row>
    <row r="416" s="197" customFormat="true" ht="13.5" hidden="false" customHeight="false" outlineLevel="0" collapsed="false">
      <c r="B416" s="198"/>
      <c r="D416" s="199" t="s">
        <v>154</v>
      </c>
      <c r="E416" s="200"/>
      <c r="F416" s="201" t="s">
        <v>535</v>
      </c>
      <c r="H416" s="200"/>
      <c r="I416" s="202"/>
      <c r="L416" s="198"/>
      <c r="M416" s="203"/>
      <c r="N416" s="204"/>
      <c r="O416" s="204"/>
      <c r="P416" s="204"/>
      <c r="Q416" s="204"/>
      <c r="R416" s="204"/>
      <c r="S416" s="204"/>
      <c r="T416" s="205"/>
      <c r="AT416" s="200" t="s">
        <v>154</v>
      </c>
      <c r="AU416" s="200" t="s">
        <v>152</v>
      </c>
      <c r="AV416" s="197" t="s">
        <v>79</v>
      </c>
      <c r="AW416" s="197" t="s">
        <v>36</v>
      </c>
      <c r="AX416" s="197" t="s">
        <v>72</v>
      </c>
      <c r="AY416" s="200" t="s">
        <v>144</v>
      </c>
    </row>
    <row r="417" s="206" customFormat="true" ht="13.5" hidden="false" customHeight="false" outlineLevel="0" collapsed="false">
      <c r="B417" s="207"/>
      <c r="D417" s="199" t="s">
        <v>154</v>
      </c>
      <c r="E417" s="208"/>
      <c r="F417" s="209" t="s">
        <v>536</v>
      </c>
      <c r="H417" s="210" t="n">
        <v>3.6</v>
      </c>
      <c r="I417" s="211"/>
      <c r="L417" s="207"/>
      <c r="M417" s="212"/>
      <c r="N417" s="213"/>
      <c r="O417" s="213"/>
      <c r="P417" s="213"/>
      <c r="Q417" s="213"/>
      <c r="R417" s="213"/>
      <c r="S417" s="213"/>
      <c r="T417" s="214"/>
      <c r="AT417" s="208" t="s">
        <v>154</v>
      </c>
      <c r="AU417" s="208" t="s">
        <v>152</v>
      </c>
      <c r="AV417" s="206" t="s">
        <v>152</v>
      </c>
      <c r="AW417" s="206" t="s">
        <v>36</v>
      </c>
      <c r="AX417" s="206" t="s">
        <v>72</v>
      </c>
      <c r="AY417" s="208" t="s">
        <v>144</v>
      </c>
    </row>
    <row r="418" s="206" customFormat="true" ht="13.5" hidden="false" customHeight="false" outlineLevel="0" collapsed="false">
      <c r="B418" s="207"/>
      <c r="D418" s="199" t="s">
        <v>154</v>
      </c>
      <c r="E418" s="208"/>
      <c r="F418" s="209" t="s">
        <v>537</v>
      </c>
      <c r="H418" s="210" t="n">
        <v>14.4</v>
      </c>
      <c r="I418" s="211"/>
      <c r="L418" s="207"/>
      <c r="M418" s="212"/>
      <c r="N418" s="213"/>
      <c r="O418" s="213"/>
      <c r="P418" s="213"/>
      <c r="Q418" s="213"/>
      <c r="R418" s="213"/>
      <c r="S418" s="213"/>
      <c r="T418" s="214"/>
      <c r="AT418" s="208" t="s">
        <v>154</v>
      </c>
      <c r="AU418" s="208" t="s">
        <v>152</v>
      </c>
      <c r="AV418" s="206" t="s">
        <v>152</v>
      </c>
      <c r="AW418" s="206" t="s">
        <v>36</v>
      </c>
      <c r="AX418" s="206" t="s">
        <v>72</v>
      </c>
      <c r="AY418" s="208" t="s">
        <v>144</v>
      </c>
    </row>
    <row r="419" s="206" customFormat="true" ht="13.5" hidden="false" customHeight="false" outlineLevel="0" collapsed="false">
      <c r="B419" s="207"/>
      <c r="D419" s="199" t="s">
        <v>154</v>
      </c>
      <c r="E419" s="208"/>
      <c r="F419" s="209" t="s">
        <v>538</v>
      </c>
      <c r="H419" s="210" t="n">
        <v>72.55</v>
      </c>
      <c r="I419" s="211"/>
      <c r="L419" s="207"/>
      <c r="M419" s="212"/>
      <c r="N419" s="213"/>
      <c r="O419" s="213"/>
      <c r="P419" s="213"/>
      <c r="Q419" s="213"/>
      <c r="R419" s="213"/>
      <c r="S419" s="213"/>
      <c r="T419" s="214"/>
      <c r="AT419" s="208" t="s">
        <v>154</v>
      </c>
      <c r="AU419" s="208" t="s">
        <v>152</v>
      </c>
      <c r="AV419" s="206" t="s">
        <v>152</v>
      </c>
      <c r="AW419" s="206" t="s">
        <v>36</v>
      </c>
      <c r="AX419" s="206" t="s">
        <v>72</v>
      </c>
      <c r="AY419" s="208" t="s">
        <v>144</v>
      </c>
    </row>
    <row r="420" s="242" customFormat="true" ht="13.5" hidden="false" customHeight="false" outlineLevel="0" collapsed="false">
      <c r="B420" s="243"/>
      <c r="D420" s="199" t="s">
        <v>154</v>
      </c>
      <c r="E420" s="244"/>
      <c r="F420" s="245" t="s">
        <v>532</v>
      </c>
      <c r="H420" s="246" t="n">
        <v>90.55</v>
      </c>
      <c r="I420" s="247"/>
      <c r="L420" s="243"/>
      <c r="M420" s="248"/>
      <c r="N420" s="249"/>
      <c r="O420" s="249"/>
      <c r="P420" s="249"/>
      <c r="Q420" s="249"/>
      <c r="R420" s="249"/>
      <c r="S420" s="249"/>
      <c r="T420" s="250"/>
      <c r="AT420" s="244" t="s">
        <v>154</v>
      </c>
      <c r="AU420" s="244" t="s">
        <v>152</v>
      </c>
      <c r="AV420" s="242" t="s">
        <v>163</v>
      </c>
      <c r="AW420" s="242" t="s">
        <v>36</v>
      </c>
      <c r="AX420" s="242" t="s">
        <v>72</v>
      </c>
      <c r="AY420" s="244" t="s">
        <v>144</v>
      </c>
    </row>
    <row r="421" s="197" customFormat="true" ht="13.5" hidden="false" customHeight="false" outlineLevel="0" collapsed="false">
      <c r="B421" s="198"/>
      <c r="D421" s="199" t="s">
        <v>154</v>
      </c>
      <c r="E421" s="200"/>
      <c r="F421" s="201" t="s">
        <v>539</v>
      </c>
      <c r="H421" s="200"/>
      <c r="I421" s="202"/>
      <c r="L421" s="198"/>
      <c r="M421" s="203"/>
      <c r="N421" s="204"/>
      <c r="O421" s="204"/>
      <c r="P421" s="204"/>
      <c r="Q421" s="204"/>
      <c r="R421" s="204"/>
      <c r="S421" s="204"/>
      <c r="T421" s="205"/>
      <c r="AT421" s="200" t="s">
        <v>154</v>
      </c>
      <c r="AU421" s="200" t="s">
        <v>152</v>
      </c>
      <c r="AV421" s="197" t="s">
        <v>79</v>
      </c>
      <c r="AW421" s="197" t="s">
        <v>36</v>
      </c>
      <c r="AX421" s="197" t="s">
        <v>72</v>
      </c>
      <c r="AY421" s="200" t="s">
        <v>144</v>
      </c>
    </row>
    <row r="422" s="206" customFormat="true" ht="13.5" hidden="false" customHeight="false" outlineLevel="0" collapsed="false">
      <c r="B422" s="207"/>
      <c r="D422" s="199" t="s">
        <v>154</v>
      </c>
      <c r="E422" s="208"/>
      <c r="F422" s="209" t="s">
        <v>540</v>
      </c>
      <c r="H422" s="210" t="n">
        <v>326</v>
      </c>
      <c r="I422" s="211"/>
      <c r="L422" s="207"/>
      <c r="M422" s="212"/>
      <c r="N422" s="213"/>
      <c r="O422" s="213"/>
      <c r="P422" s="213"/>
      <c r="Q422" s="213"/>
      <c r="R422" s="213"/>
      <c r="S422" s="213"/>
      <c r="T422" s="214"/>
      <c r="AT422" s="208" t="s">
        <v>154</v>
      </c>
      <c r="AU422" s="208" t="s">
        <v>152</v>
      </c>
      <c r="AV422" s="206" t="s">
        <v>152</v>
      </c>
      <c r="AW422" s="206" t="s">
        <v>36</v>
      </c>
      <c r="AX422" s="206" t="s">
        <v>72</v>
      </c>
      <c r="AY422" s="208" t="s">
        <v>144</v>
      </c>
    </row>
    <row r="423" s="215" customFormat="true" ht="13.5" hidden="false" customHeight="false" outlineLevel="0" collapsed="false">
      <c r="B423" s="216"/>
      <c r="D423" s="217" t="s">
        <v>154</v>
      </c>
      <c r="E423" s="218"/>
      <c r="F423" s="219" t="s">
        <v>157</v>
      </c>
      <c r="H423" s="220" t="n">
        <v>1109.63</v>
      </c>
      <c r="I423" s="221"/>
      <c r="L423" s="216"/>
      <c r="M423" s="222"/>
      <c r="N423" s="223"/>
      <c r="O423" s="223"/>
      <c r="P423" s="223"/>
      <c r="Q423" s="223"/>
      <c r="R423" s="223"/>
      <c r="S423" s="223"/>
      <c r="T423" s="224"/>
      <c r="AT423" s="225" t="s">
        <v>154</v>
      </c>
      <c r="AU423" s="225" t="s">
        <v>152</v>
      </c>
      <c r="AV423" s="215" t="s">
        <v>151</v>
      </c>
      <c r="AW423" s="215" t="s">
        <v>36</v>
      </c>
      <c r="AX423" s="215" t="s">
        <v>79</v>
      </c>
      <c r="AY423" s="225" t="s">
        <v>144</v>
      </c>
    </row>
    <row r="424" s="30" customFormat="true" ht="22.5" hidden="false" customHeight="true" outlineLevel="0" collapsed="false">
      <c r="B424" s="184"/>
      <c r="C424" s="226" t="s">
        <v>375</v>
      </c>
      <c r="D424" s="226" t="s">
        <v>251</v>
      </c>
      <c r="E424" s="227" t="s">
        <v>541</v>
      </c>
      <c r="F424" s="228" t="s">
        <v>542</v>
      </c>
      <c r="G424" s="229" t="s">
        <v>191</v>
      </c>
      <c r="H424" s="230" t="n">
        <v>802.125</v>
      </c>
      <c r="I424" s="231"/>
      <c r="J424" s="232" t="n">
        <f aca="false">ROUND(I424*H424,2)</f>
        <v>0</v>
      </c>
      <c r="K424" s="228" t="s">
        <v>543</v>
      </c>
      <c r="L424" s="233"/>
      <c r="M424" s="234"/>
      <c r="N424" s="235" t="s">
        <v>44</v>
      </c>
      <c r="O424" s="32"/>
      <c r="P424" s="194" t="n">
        <f aca="false">O424*H424</f>
        <v>0</v>
      </c>
      <c r="Q424" s="194" t="n">
        <v>3E-005</v>
      </c>
      <c r="R424" s="194" t="n">
        <f aca="false">Q424*H424</f>
        <v>0.02406375</v>
      </c>
      <c r="S424" s="194" t="n">
        <v>0</v>
      </c>
      <c r="T424" s="195" t="n">
        <f aca="false">S424*H424</f>
        <v>0</v>
      </c>
      <c r="AR424" s="11" t="s">
        <v>195</v>
      </c>
      <c r="AT424" s="11" t="s">
        <v>251</v>
      </c>
      <c r="AU424" s="11" t="s">
        <v>152</v>
      </c>
      <c r="AY424" s="11" t="s">
        <v>144</v>
      </c>
      <c r="BE424" s="196" t="n">
        <f aca="false">IF(N424="základní",J424,0)</f>
        <v>0</v>
      </c>
      <c r="BF424" s="196" t="n">
        <f aca="false">IF(N424="snížená",J424,0)</f>
        <v>0</v>
      </c>
      <c r="BG424" s="196" t="n">
        <f aca="false">IF(N424="zákl. přenesená",J424,0)</f>
        <v>0</v>
      </c>
      <c r="BH424" s="196" t="n">
        <f aca="false">IF(N424="sníž. přenesená",J424,0)</f>
        <v>0</v>
      </c>
      <c r="BI424" s="196" t="n">
        <f aca="false">IF(N424="nulová",J424,0)</f>
        <v>0</v>
      </c>
      <c r="BJ424" s="11" t="s">
        <v>152</v>
      </c>
      <c r="BK424" s="196" t="n">
        <f aca="false">ROUND(I424*H424,2)</f>
        <v>0</v>
      </c>
      <c r="BL424" s="11" t="s">
        <v>151</v>
      </c>
      <c r="BM424" s="11" t="s">
        <v>544</v>
      </c>
    </row>
    <row r="425" s="197" customFormat="true" ht="13.5" hidden="false" customHeight="false" outlineLevel="0" collapsed="false">
      <c r="B425" s="198"/>
      <c r="D425" s="199" t="s">
        <v>154</v>
      </c>
      <c r="E425" s="200"/>
      <c r="F425" s="201" t="s">
        <v>410</v>
      </c>
      <c r="H425" s="200"/>
      <c r="I425" s="202"/>
      <c r="L425" s="198"/>
      <c r="M425" s="203"/>
      <c r="N425" s="204"/>
      <c r="O425" s="204"/>
      <c r="P425" s="204"/>
      <c r="Q425" s="204"/>
      <c r="R425" s="204"/>
      <c r="S425" s="204"/>
      <c r="T425" s="205"/>
      <c r="AT425" s="200" t="s">
        <v>154</v>
      </c>
      <c r="AU425" s="200" t="s">
        <v>152</v>
      </c>
      <c r="AV425" s="197" t="s">
        <v>79</v>
      </c>
      <c r="AW425" s="197" t="s">
        <v>36</v>
      </c>
      <c r="AX425" s="197" t="s">
        <v>72</v>
      </c>
      <c r="AY425" s="200" t="s">
        <v>144</v>
      </c>
    </row>
    <row r="426" s="206" customFormat="true" ht="13.5" hidden="false" customHeight="false" outlineLevel="0" collapsed="false">
      <c r="B426" s="207"/>
      <c r="D426" s="199" t="s">
        <v>154</v>
      </c>
      <c r="E426" s="208"/>
      <c r="F426" s="209" t="s">
        <v>545</v>
      </c>
      <c r="H426" s="210" t="n">
        <v>2.2</v>
      </c>
      <c r="I426" s="211"/>
      <c r="L426" s="207"/>
      <c r="M426" s="212"/>
      <c r="N426" s="213"/>
      <c r="O426" s="213"/>
      <c r="P426" s="213"/>
      <c r="Q426" s="213"/>
      <c r="R426" s="213"/>
      <c r="S426" s="213"/>
      <c r="T426" s="214"/>
      <c r="AT426" s="208" t="s">
        <v>154</v>
      </c>
      <c r="AU426" s="208" t="s">
        <v>152</v>
      </c>
      <c r="AV426" s="206" t="s">
        <v>152</v>
      </c>
      <c r="AW426" s="206" t="s">
        <v>36</v>
      </c>
      <c r="AX426" s="206" t="s">
        <v>72</v>
      </c>
      <c r="AY426" s="208" t="s">
        <v>144</v>
      </c>
    </row>
    <row r="427" s="197" customFormat="true" ht="13.5" hidden="false" customHeight="false" outlineLevel="0" collapsed="false">
      <c r="B427" s="198"/>
      <c r="D427" s="199" t="s">
        <v>154</v>
      </c>
      <c r="E427" s="200"/>
      <c r="F427" s="201" t="s">
        <v>546</v>
      </c>
      <c r="H427" s="200"/>
      <c r="I427" s="202"/>
      <c r="L427" s="198"/>
      <c r="M427" s="203"/>
      <c r="N427" s="204"/>
      <c r="O427" s="204"/>
      <c r="P427" s="204"/>
      <c r="Q427" s="204"/>
      <c r="R427" s="204"/>
      <c r="S427" s="204"/>
      <c r="T427" s="205"/>
      <c r="AT427" s="200" t="s">
        <v>154</v>
      </c>
      <c r="AU427" s="200" t="s">
        <v>152</v>
      </c>
      <c r="AV427" s="197" t="s">
        <v>79</v>
      </c>
      <c r="AW427" s="197" t="s">
        <v>36</v>
      </c>
      <c r="AX427" s="197" t="s">
        <v>72</v>
      </c>
      <c r="AY427" s="200" t="s">
        <v>144</v>
      </c>
    </row>
    <row r="428" s="206" customFormat="true" ht="13.5" hidden="false" customHeight="false" outlineLevel="0" collapsed="false">
      <c r="B428" s="207"/>
      <c r="D428" s="199" t="s">
        <v>154</v>
      </c>
      <c r="E428" s="208"/>
      <c r="F428" s="209" t="s">
        <v>547</v>
      </c>
      <c r="H428" s="210" t="n">
        <v>761.729</v>
      </c>
      <c r="I428" s="211"/>
      <c r="L428" s="207"/>
      <c r="M428" s="212"/>
      <c r="N428" s="213"/>
      <c r="O428" s="213"/>
      <c r="P428" s="213"/>
      <c r="Q428" s="213"/>
      <c r="R428" s="213"/>
      <c r="S428" s="213"/>
      <c r="T428" s="214"/>
      <c r="AT428" s="208" t="s">
        <v>154</v>
      </c>
      <c r="AU428" s="208" t="s">
        <v>152</v>
      </c>
      <c r="AV428" s="206" t="s">
        <v>152</v>
      </c>
      <c r="AW428" s="206" t="s">
        <v>36</v>
      </c>
      <c r="AX428" s="206" t="s">
        <v>72</v>
      </c>
      <c r="AY428" s="208" t="s">
        <v>144</v>
      </c>
    </row>
    <row r="429" s="215" customFormat="true" ht="13.5" hidden="false" customHeight="false" outlineLevel="0" collapsed="false">
      <c r="B429" s="216"/>
      <c r="D429" s="199" t="s">
        <v>154</v>
      </c>
      <c r="E429" s="225"/>
      <c r="F429" s="236" t="s">
        <v>157</v>
      </c>
      <c r="H429" s="237" t="n">
        <v>763.929</v>
      </c>
      <c r="I429" s="221"/>
      <c r="L429" s="216"/>
      <c r="M429" s="222"/>
      <c r="N429" s="223"/>
      <c r="O429" s="223"/>
      <c r="P429" s="223"/>
      <c r="Q429" s="223"/>
      <c r="R429" s="223"/>
      <c r="S429" s="223"/>
      <c r="T429" s="224"/>
      <c r="AT429" s="225" t="s">
        <v>154</v>
      </c>
      <c r="AU429" s="225" t="s">
        <v>152</v>
      </c>
      <c r="AV429" s="215" t="s">
        <v>151</v>
      </c>
      <c r="AW429" s="215" t="s">
        <v>36</v>
      </c>
      <c r="AX429" s="215" t="s">
        <v>79</v>
      </c>
      <c r="AY429" s="225" t="s">
        <v>144</v>
      </c>
    </row>
    <row r="430" s="206" customFormat="true" ht="13.5" hidden="false" customHeight="false" outlineLevel="0" collapsed="false">
      <c r="B430" s="207"/>
      <c r="D430" s="217" t="s">
        <v>154</v>
      </c>
      <c r="F430" s="240" t="s">
        <v>548</v>
      </c>
      <c r="H430" s="241" t="n">
        <v>802.125</v>
      </c>
      <c r="I430" s="211"/>
      <c r="L430" s="207"/>
      <c r="M430" s="212"/>
      <c r="N430" s="213"/>
      <c r="O430" s="213"/>
      <c r="P430" s="213"/>
      <c r="Q430" s="213"/>
      <c r="R430" s="213"/>
      <c r="S430" s="213"/>
      <c r="T430" s="214"/>
      <c r="AT430" s="208" t="s">
        <v>154</v>
      </c>
      <c r="AU430" s="208" t="s">
        <v>152</v>
      </c>
      <c r="AV430" s="206" t="s">
        <v>152</v>
      </c>
      <c r="AW430" s="206" t="s">
        <v>6</v>
      </c>
      <c r="AX430" s="206" t="s">
        <v>79</v>
      </c>
      <c r="AY430" s="208" t="s">
        <v>144</v>
      </c>
    </row>
    <row r="431" s="30" customFormat="true" ht="22.5" hidden="false" customHeight="true" outlineLevel="0" collapsed="false">
      <c r="B431" s="184"/>
      <c r="C431" s="226" t="s">
        <v>549</v>
      </c>
      <c r="D431" s="226" t="s">
        <v>251</v>
      </c>
      <c r="E431" s="227" t="s">
        <v>550</v>
      </c>
      <c r="F431" s="228" t="s">
        <v>551</v>
      </c>
      <c r="G431" s="229" t="s">
        <v>191</v>
      </c>
      <c r="H431" s="230" t="n">
        <v>481.115</v>
      </c>
      <c r="I431" s="231"/>
      <c r="J431" s="232" t="n">
        <f aca="false">ROUND(I431*H431,2)</f>
        <v>0</v>
      </c>
      <c r="K431" s="228" t="s">
        <v>150</v>
      </c>
      <c r="L431" s="233"/>
      <c r="M431" s="234"/>
      <c r="N431" s="235" t="s">
        <v>44</v>
      </c>
      <c r="O431" s="32"/>
      <c r="P431" s="194" t="n">
        <f aca="false">O431*H431</f>
        <v>0</v>
      </c>
      <c r="Q431" s="194" t="n">
        <v>0.0003</v>
      </c>
      <c r="R431" s="194" t="n">
        <f aca="false">Q431*H431</f>
        <v>0.1443345</v>
      </c>
      <c r="S431" s="194" t="n">
        <v>0</v>
      </c>
      <c r="T431" s="195" t="n">
        <f aca="false">S431*H431</f>
        <v>0</v>
      </c>
      <c r="AR431" s="11" t="s">
        <v>195</v>
      </c>
      <c r="AT431" s="11" t="s">
        <v>251</v>
      </c>
      <c r="AU431" s="11" t="s">
        <v>152</v>
      </c>
      <c r="AY431" s="11" t="s">
        <v>144</v>
      </c>
      <c r="BE431" s="196" t="n">
        <f aca="false">IF(N431="základní",J431,0)</f>
        <v>0</v>
      </c>
      <c r="BF431" s="196" t="n">
        <f aca="false">IF(N431="snížená",J431,0)</f>
        <v>0</v>
      </c>
      <c r="BG431" s="196" t="n">
        <f aca="false">IF(N431="zákl. přenesená",J431,0)</f>
        <v>0</v>
      </c>
      <c r="BH431" s="196" t="n">
        <f aca="false">IF(N431="sníž. přenesená",J431,0)</f>
        <v>0</v>
      </c>
      <c r="BI431" s="196" t="n">
        <f aca="false">IF(N431="nulová",J431,0)</f>
        <v>0</v>
      </c>
      <c r="BJ431" s="11" t="s">
        <v>152</v>
      </c>
      <c r="BK431" s="196" t="n">
        <f aca="false">ROUND(I431*H431,2)</f>
        <v>0</v>
      </c>
      <c r="BL431" s="11" t="s">
        <v>151</v>
      </c>
      <c r="BM431" s="11" t="s">
        <v>552</v>
      </c>
    </row>
    <row r="432" s="197" customFormat="true" ht="13.5" hidden="false" customHeight="false" outlineLevel="0" collapsed="false">
      <c r="B432" s="198"/>
      <c r="D432" s="199" t="s">
        <v>154</v>
      </c>
      <c r="E432" s="200"/>
      <c r="F432" s="201" t="s">
        <v>397</v>
      </c>
      <c r="H432" s="200"/>
      <c r="I432" s="202"/>
      <c r="L432" s="198"/>
      <c r="M432" s="203"/>
      <c r="N432" s="204"/>
      <c r="O432" s="204"/>
      <c r="P432" s="204"/>
      <c r="Q432" s="204"/>
      <c r="R432" s="204"/>
      <c r="S432" s="204"/>
      <c r="T432" s="205"/>
      <c r="AT432" s="200" t="s">
        <v>154</v>
      </c>
      <c r="AU432" s="200" t="s">
        <v>152</v>
      </c>
      <c r="AV432" s="197" t="s">
        <v>79</v>
      </c>
      <c r="AW432" s="197" t="s">
        <v>36</v>
      </c>
      <c r="AX432" s="197" t="s">
        <v>72</v>
      </c>
      <c r="AY432" s="200" t="s">
        <v>144</v>
      </c>
    </row>
    <row r="433" s="206" customFormat="true" ht="13.5" hidden="false" customHeight="false" outlineLevel="0" collapsed="false">
      <c r="B433" s="207"/>
      <c r="D433" s="199" t="s">
        <v>154</v>
      </c>
      <c r="E433" s="208"/>
      <c r="F433" s="209" t="s">
        <v>553</v>
      </c>
      <c r="H433" s="210" t="n">
        <v>458.205</v>
      </c>
      <c r="I433" s="211"/>
      <c r="L433" s="207"/>
      <c r="M433" s="212"/>
      <c r="N433" s="213"/>
      <c r="O433" s="213"/>
      <c r="P433" s="213"/>
      <c r="Q433" s="213"/>
      <c r="R433" s="213"/>
      <c r="S433" s="213"/>
      <c r="T433" s="214"/>
      <c r="AT433" s="208" t="s">
        <v>154</v>
      </c>
      <c r="AU433" s="208" t="s">
        <v>152</v>
      </c>
      <c r="AV433" s="206" t="s">
        <v>152</v>
      </c>
      <c r="AW433" s="206" t="s">
        <v>36</v>
      </c>
      <c r="AX433" s="206" t="s">
        <v>72</v>
      </c>
      <c r="AY433" s="208" t="s">
        <v>144</v>
      </c>
    </row>
    <row r="434" s="215" customFormat="true" ht="13.5" hidden="false" customHeight="false" outlineLevel="0" collapsed="false">
      <c r="B434" s="216"/>
      <c r="D434" s="199" t="s">
        <v>154</v>
      </c>
      <c r="E434" s="225"/>
      <c r="F434" s="236" t="s">
        <v>157</v>
      </c>
      <c r="H434" s="237" t="n">
        <v>458.205</v>
      </c>
      <c r="I434" s="221"/>
      <c r="L434" s="216"/>
      <c r="M434" s="222"/>
      <c r="N434" s="223"/>
      <c r="O434" s="223"/>
      <c r="P434" s="223"/>
      <c r="Q434" s="223"/>
      <c r="R434" s="223"/>
      <c r="S434" s="223"/>
      <c r="T434" s="224"/>
      <c r="AT434" s="225" t="s">
        <v>154</v>
      </c>
      <c r="AU434" s="225" t="s">
        <v>152</v>
      </c>
      <c r="AV434" s="215" t="s">
        <v>151</v>
      </c>
      <c r="AW434" s="215" t="s">
        <v>36</v>
      </c>
      <c r="AX434" s="215" t="s">
        <v>79</v>
      </c>
      <c r="AY434" s="225" t="s">
        <v>144</v>
      </c>
    </row>
    <row r="435" s="206" customFormat="true" ht="13.5" hidden="false" customHeight="false" outlineLevel="0" collapsed="false">
      <c r="B435" s="207"/>
      <c r="D435" s="217" t="s">
        <v>154</v>
      </c>
      <c r="F435" s="240" t="s">
        <v>554</v>
      </c>
      <c r="H435" s="241" t="n">
        <v>481.115</v>
      </c>
      <c r="I435" s="211"/>
      <c r="L435" s="207"/>
      <c r="M435" s="212"/>
      <c r="N435" s="213"/>
      <c r="O435" s="213"/>
      <c r="P435" s="213"/>
      <c r="Q435" s="213"/>
      <c r="R435" s="213"/>
      <c r="S435" s="213"/>
      <c r="T435" s="214"/>
      <c r="AT435" s="208" t="s">
        <v>154</v>
      </c>
      <c r="AU435" s="208" t="s">
        <v>152</v>
      </c>
      <c r="AV435" s="206" t="s">
        <v>152</v>
      </c>
      <c r="AW435" s="206" t="s">
        <v>6</v>
      </c>
      <c r="AX435" s="206" t="s">
        <v>79</v>
      </c>
      <c r="AY435" s="208" t="s">
        <v>144</v>
      </c>
    </row>
    <row r="436" s="30" customFormat="true" ht="22.5" hidden="false" customHeight="true" outlineLevel="0" collapsed="false">
      <c r="B436" s="184"/>
      <c r="C436" s="185" t="s">
        <v>555</v>
      </c>
      <c r="D436" s="185" t="s">
        <v>146</v>
      </c>
      <c r="E436" s="186" t="s">
        <v>556</v>
      </c>
      <c r="F436" s="187" t="s">
        <v>557</v>
      </c>
      <c r="G436" s="188" t="s">
        <v>191</v>
      </c>
      <c r="H436" s="189" t="n">
        <v>1401.8</v>
      </c>
      <c r="I436" s="190"/>
      <c r="J436" s="191" t="n">
        <f aca="false">ROUND(I436*H436,2)</f>
        <v>0</v>
      </c>
      <c r="K436" s="187" t="s">
        <v>150</v>
      </c>
      <c r="L436" s="31"/>
      <c r="M436" s="192"/>
      <c r="N436" s="193" t="s">
        <v>44</v>
      </c>
      <c r="O436" s="32"/>
      <c r="P436" s="194" t="n">
        <f aca="false">O436*H436</f>
        <v>0</v>
      </c>
      <c r="Q436" s="194" t="n">
        <v>0</v>
      </c>
      <c r="R436" s="194" t="n">
        <f aca="false">Q436*H436</f>
        <v>0</v>
      </c>
      <c r="S436" s="194" t="n">
        <v>0</v>
      </c>
      <c r="T436" s="195" t="n">
        <f aca="false">S436*H436</f>
        <v>0</v>
      </c>
      <c r="AR436" s="11" t="s">
        <v>151</v>
      </c>
      <c r="AT436" s="11" t="s">
        <v>146</v>
      </c>
      <c r="AU436" s="11" t="s">
        <v>152</v>
      </c>
      <c r="AY436" s="11" t="s">
        <v>144</v>
      </c>
      <c r="BE436" s="196" t="n">
        <f aca="false">IF(N436="základní",J436,0)</f>
        <v>0</v>
      </c>
      <c r="BF436" s="196" t="n">
        <f aca="false">IF(N436="snížená",J436,0)</f>
        <v>0</v>
      </c>
      <c r="BG436" s="196" t="n">
        <f aca="false">IF(N436="zákl. přenesená",J436,0)</f>
        <v>0</v>
      </c>
      <c r="BH436" s="196" t="n">
        <f aca="false">IF(N436="sníž. přenesená",J436,0)</f>
        <v>0</v>
      </c>
      <c r="BI436" s="196" t="n">
        <f aca="false">IF(N436="nulová",J436,0)</f>
        <v>0</v>
      </c>
      <c r="BJ436" s="11" t="s">
        <v>152</v>
      </c>
      <c r="BK436" s="196" t="n">
        <f aca="false">ROUND(I436*H436,2)</f>
        <v>0</v>
      </c>
      <c r="BL436" s="11" t="s">
        <v>151</v>
      </c>
      <c r="BM436" s="11" t="s">
        <v>558</v>
      </c>
    </row>
    <row r="437" s="197" customFormat="true" ht="13.5" hidden="false" customHeight="false" outlineLevel="0" collapsed="false">
      <c r="B437" s="198"/>
      <c r="D437" s="199" t="s">
        <v>154</v>
      </c>
      <c r="E437" s="200"/>
      <c r="F437" s="201" t="s">
        <v>426</v>
      </c>
      <c r="H437" s="200"/>
      <c r="I437" s="202"/>
      <c r="L437" s="198"/>
      <c r="M437" s="203"/>
      <c r="N437" s="204"/>
      <c r="O437" s="204"/>
      <c r="P437" s="204"/>
      <c r="Q437" s="204"/>
      <c r="R437" s="204"/>
      <c r="S437" s="204"/>
      <c r="T437" s="205"/>
      <c r="AT437" s="200" t="s">
        <v>154</v>
      </c>
      <c r="AU437" s="200" t="s">
        <v>152</v>
      </c>
      <c r="AV437" s="197" t="s">
        <v>79</v>
      </c>
      <c r="AW437" s="197" t="s">
        <v>36</v>
      </c>
      <c r="AX437" s="197" t="s">
        <v>72</v>
      </c>
      <c r="AY437" s="200" t="s">
        <v>144</v>
      </c>
    </row>
    <row r="438" s="206" customFormat="true" ht="13.5" hidden="false" customHeight="false" outlineLevel="0" collapsed="false">
      <c r="B438" s="207"/>
      <c r="D438" s="199" t="s">
        <v>154</v>
      </c>
      <c r="E438" s="208"/>
      <c r="F438" s="209" t="s">
        <v>559</v>
      </c>
      <c r="H438" s="210" t="n">
        <v>21.6</v>
      </c>
      <c r="I438" s="211"/>
      <c r="L438" s="207"/>
      <c r="M438" s="212"/>
      <c r="N438" s="213"/>
      <c r="O438" s="213"/>
      <c r="P438" s="213"/>
      <c r="Q438" s="213"/>
      <c r="R438" s="213"/>
      <c r="S438" s="213"/>
      <c r="T438" s="214"/>
      <c r="AT438" s="208" t="s">
        <v>154</v>
      </c>
      <c r="AU438" s="208" t="s">
        <v>152</v>
      </c>
      <c r="AV438" s="206" t="s">
        <v>152</v>
      </c>
      <c r="AW438" s="206" t="s">
        <v>36</v>
      </c>
      <c r="AX438" s="206" t="s">
        <v>72</v>
      </c>
      <c r="AY438" s="208" t="s">
        <v>144</v>
      </c>
    </row>
    <row r="439" s="206" customFormat="true" ht="13.5" hidden="false" customHeight="false" outlineLevel="0" collapsed="false">
      <c r="B439" s="207"/>
      <c r="D439" s="199" t="s">
        <v>154</v>
      </c>
      <c r="E439" s="208"/>
      <c r="F439" s="209" t="s">
        <v>560</v>
      </c>
      <c r="H439" s="210" t="n">
        <v>33.6</v>
      </c>
      <c r="I439" s="211"/>
      <c r="L439" s="207"/>
      <c r="M439" s="212"/>
      <c r="N439" s="213"/>
      <c r="O439" s="213"/>
      <c r="P439" s="213"/>
      <c r="Q439" s="213"/>
      <c r="R439" s="213"/>
      <c r="S439" s="213"/>
      <c r="T439" s="214"/>
      <c r="AT439" s="208" t="s">
        <v>154</v>
      </c>
      <c r="AU439" s="208" t="s">
        <v>152</v>
      </c>
      <c r="AV439" s="206" t="s">
        <v>152</v>
      </c>
      <c r="AW439" s="206" t="s">
        <v>36</v>
      </c>
      <c r="AX439" s="206" t="s">
        <v>72</v>
      </c>
      <c r="AY439" s="208" t="s">
        <v>144</v>
      </c>
    </row>
    <row r="440" s="206" customFormat="true" ht="13.5" hidden="false" customHeight="false" outlineLevel="0" collapsed="false">
      <c r="B440" s="207"/>
      <c r="D440" s="199" t="s">
        <v>154</v>
      </c>
      <c r="E440" s="208"/>
      <c r="F440" s="209" t="s">
        <v>560</v>
      </c>
      <c r="H440" s="210" t="n">
        <v>33.6</v>
      </c>
      <c r="I440" s="211"/>
      <c r="L440" s="207"/>
      <c r="M440" s="212"/>
      <c r="N440" s="213"/>
      <c r="O440" s="213"/>
      <c r="P440" s="213"/>
      <c r="Q440" s="213"/>
      <c r="R440" s="213"/>
      <c r="S440" s="213"/>
      <c r="T440" s="214"/>
      <c r="AT440" s="208" t="s">
        <v>154</v>
      </c>
      <c r="AU440" s="208" t="s">
        <v>152</v>
      </c>
      <c r="AV440" s="206" t="s">
        <v>152</v>
      </c>
      <c r="AW440" s="206" t="s">
        <v>36</v>
      </c>
      <c r="AX440" s="206" t="s">
        <v>72</v>
      </c>
      <c r="AY440" s="208" t="s">
        <v>144</v>
      </c>
    </row>
    <row r="441" s="206" customFormat="true" ht="13.5" hidden="false" customHeight="false" outlineLevel="0" collapsed="false">
      <c r="B441" s="207"/>
      <c r="D441" s="199" t="s">
        <v>154</v>
      </c>
      <c r="E441" s="208"/>
      <c r="F441" s="209" t="s">
        <v>561</v>
      </c>
      <c r="H441" s="210" t="n">
        <v>5.4</v>
      </c>
      <c r="I441" s="211"/>
      <c r="L441" s="207"/>
      <c r="M441" s="212"/>
      <c r="N441" s="213"/>
      <c r="O441" s="213"/>
      <c r="P441" s="213"/>
      <c r="Q441" s="213"/>
      <c r="R441" s="213"/>
      <c r="S441" s="213"/>
      <c r="T441" s="214"/>
      <c r="AT441" s="208" t="s">
        <v>154</v>
      </c>
      <c r="AU441" s="208" t="s">
        <v>152</v>
      </c>
      <c r="AV441" s="206" t="s">
        <v>152</v>
      </c>
      <c r="AW441" s="206" t="s">
        <v>36</v>
      </c>
      <c r="AX441" s="206" t="s">
        <v>72</v>
      </c>
      <c r="AY441" s="208" t="s">
        <v>144</v>
      </c>
    </row>
    <row r="442" s="206" customFormat="true" ht="13.5" hidden="false" customHeight="false" outlineLevel="0" collapsed="false">
      <c r="B442" s="207"/>
      <c r="D442" s="199" t="s">
        <v>154</v>
      </c>
      <c r="E442" s="208"/>
      <c r="F442" s="209" t="s">
        <v>562</v>
      </c>
      <c r="H442" s="210" t="n">
        <v>21</v>
      </c>
      <c r="I442" s="211"/>
      <c r="L442" s="207"/>
      <c r="M442" s="212"/>
      <c r="N442" s="213"/>
      <c r="O442" s="213"/>
      <c r="P442" s="213"/>
      <c r="Q442" s="213"/>
      <c r="R442" s="213"/>
      <c r="S442" s="213"/>
      <c r="T442" s="214"/>
      <c r="AT442" s="208" t="s">
        <v>154</v>
      </c>
      <c r="AU442" s="208" t="s">
        <v>152</v>
      </c>
      <c r="AV442" s="206" t="s">
        <v>152</v>
      </c>
      <c r="AW442" s="206" t="s">
        <v>36</v>
      </c>
      <c r="AX442" s="206" t="s">
        <v>72</v>
      </c>
      <c r="AY442" s="208" t="s">
        <v>144</v>
      </c>
    </row>
    <row r="443" s="206" customFormat="true" ht="13.5" hidden="false" customHeight="false" outlineLevel="0" collapsed="false">
      <c r="B443" s="207"/>
      <c r="D443" s="199" t="s">
        <v>154</v>
      </c>
      <c r="E443" s="208"/>
      <c r="F443" s="209" t="s">
        <v>563</v>
      </c>
      <c r="H443" s="210" t="n">
        <v>9.4</v>
      </c>
      <c r="I443" s="211"/>
      <c r="L443" s="207"/>
      <c r="M443" s="212"/>
      <c r="N443" s="213"/>
      <c r="O443" s="213"/>
      <c r="P443" s="213"/>
      <c r="Q443" s="213"/>
      <c r="R443" s="213"/>
      <c r="S443" s="213"/>
      <c r="T443" s="214"/>
      <c r="AT443" s="208" t="s">
        <v>154</v>
      </c>
      <c r="AU443" s="208" t="s">
        <v>152</v>
      </c>
      <c r="AV443" s="206" t="s">
        <v>152</v>
      </c>
      <c r="AW443" s="206" t="s">
        <v>36</v>
      </c>
      <c r="AX443" s="206" t="s">
        <v>72</v>
      </c>
      <c r="AY443" s="208" t="s">
        <v>144</v>
      </c>
    </row>
    <row r="444" s="206" customFormat="true" ht="13.5" hidden="false" customHeight="false" outlineLevel="0" collapsed="false">
      <c r="B444" s="207"/>
      <c r="D444" s="199" t="s">
        <v>154</v>
      </c>
      <c r="E444" s="208"/>
      <c r="F444" s="209" t="s">
        <v>564</v>
      </c>
      <c r="H444" s="210" t="n">
        <v>197.4</v>
      </c>
      <c r="I444" s="211"/>
      <c r="L444" s="207"/>
      <c r="M444" s="212"/>
      <c r="N444" s="213"/>
      <c r="O444" s="213"/>
      <c r="P444" s="213"/>
      <c r="Q444" s="213"/>
      <c r="R444" s="213"/>
      <c r="S444" s="213"/>
      <c r="T444" s="214"/>
      <c r="AT444" s="208" t="s">
        <v>154</v>
      </c>
      <c r="AU444" s="208" t="s">
        <v>152</v>
      </c>
      <c r="AV444" s="206" t="s">
        <v>152</v>
      </c>
      <c r="AW444" s="206" t="s">
        <v>36</v>
      </c>
      <c r="AX444" s="206" t="s">
        <v>72</v>
      </c>
      <c r="AY444" s="208" t="s">
        <v>144</v>
      </c>
    </row>
    <row r="445" s="206" customFormat="true" ht="13.5" hidden="false" customHeight="false" outlineLevel="0" collapsed="false">
      <c r="B445" s="207"/>
      <c r="D445" s="199" t="s">
        <v>154</v>
      </c>
      <c r="E445" s="208"/>
      <c r="F445" s="209" t="s">
        <v>565</v>
      </c>
      <c r="H445" s="210" t="n">
        <v>263.2</v>
      </c>
      <c r="I445" s="211"/>
      <c r="L445" s="207"/>
      <c r="M445" s="212"/>
      <c r="N445" s="213"/>
      <c r="O445" s="213"/>
      <c r="P445" s="213"/>
      <c r="Q445" s="213"/>
      <c r="R445" s="213"/>
      <c r="S445" s="213"/>
      <c r="T445" s="214"/>
      <c r="AT445" s="208" t="s">
        <v>154</v>
      </c>
      <c r="AU445" s="208" t="s">
        <v>152</v>
      </c>
      <c r="AV445" s="206" t="s">
        <v>152</v>
      </c>
      <c r="AW445" s="206" t="s">
        <v>36</v>
      </c>
      <c r="AX445" s="206" t="s">
        <v>72</v>
      </c>
      <c r="AY445" s="208" t="s">
        <v>144</v>
      </c>
    </row>
    <row r="446" s="206" customFormat="true" ht="13.5" hidden="false" customHeight="false" outlineLevel="0" collapsed="false">
      <c r="B446" s="207"/>
      <c r="D446" s="199" t="s">
        <v>154</v>
      </c>
      <c r="E446" s="208"/>
      <c r="F446" s="209" t="s">
        <v>566</v>
      </c>
      <c r="H446" s="210" t="n">
        <v>65</v>
      </c>
      <c r="I446" s="211"/>
      <c r="L446" s="207"/>
      <c r="M446" s="212"/>
      <c r="N446" s="213"/>
      <c r="O446" s="213"/>
      <c r="P446" s="213"/>
      <c r="Q446" s="213"/>
      <c r="R446" s="213"/>
      <c r="S446" s="213"/>
      <c r="T446" s="214"/>
      <c r="AT446" s="208" t="s">
        <v>154</v>
      </c>
      <c r="AU446" s="208" t="s">
        <v>152</v>
      </c>
      <c r="AV446" s="206" t="s">
        <v>152</v>
      </c>
      <c r="AW446" s="206" t="s">
        <v>36</v>
      </c>
      <c r="AX446" s="206" t="s">
        <v>72</v>
      </c>
      <c r="AY446" s="208" t="s">
        <v>144</v>
      </c>
    </row>
    <row r="447" s="206" customFormat="true" ht="13.5" hidden="false" customHeight="false" outlineLevel="0" collapsed="false">
      <c r="B447" s="207"/>
      <c r="D447" s="199" t="s">
        <v>154</v>
      </c>
      <c r="E447" s="208"/>
      <c r="F447" s="209" t="s">
        <v>567</v>
      </c>
      <c r="H447" s="210" t="n">
        <v>14.8</v>
      </c>
      <c r="I447" s="211"/>
      <c r="L447" s="207"/>
      <c r="M447" s="212"/>
      <c r="N447" s="213"/>
      <c r="O447" s="213"/>
      <c r="P447" s="213"/>
      <c r="Q447" s="213"/>
      <c r="R447" s="213"/>
      <c r="S447" s="213"/>
      <c r="T447" s="214"/>
      <c r="AT447" s="208" t="s">
        <v>154</v>
      </c>
      <c r="AU447" s="208" t="s">
        <v>152</v>
      </c>
      <c r="AV447" s="206" t="s">
        <v>152</v>
      </c>
      <c r="AW447" s="206" t="s">
        <v>36</v>
      </c>
      <c r="AX447" s="206" t="s">
        <v>72</v>
      </c>
      <c r="AY447" s="208" t="s">
        <v>144</v>
      </c>
    </row>
    <row r="448" s="206" customFormat="true" ht="13.5" hidden="false" customHeight="false" outlineLevel="0" collapsed="false">
      <c r="B448" s="207"/>
      <c r="D448" s="199" t="s">
        <v>154</v>
      </c>
      <c r="E448" s="208"/>
      <c r="F448" s="209" t="s">
        <v>568</v>
      </c>
      <c r="H448" s="210" t="n">
        <v>38.4</v>
      </c>
      <c r="I448" s="211"/>
      <c r="L448" s="207"/>
      <c r="M448" s="212"/>
      <c r="N448" s="213"/>
      <c r="O448" s="213"/>
      <c r="P448" s="213"/>
      <c r="Q448" s="213"/>
      <c r="R448" s="213"/>
      <c r="S448" s="213"/>
      <c r="T448" s="214"/>
      <c r="AT448" s="208" t="s">
        <v>154</v>
      </c>
      <c r="AU448" s="208" t="s">
        <v>152</v>
      </c>
      <c r="AV448" s="206" t="s">
        <v>152</v>
      </c>
      <c r="AW448" s="206" t="s">
        <v>36</v>
      </c>
      <c r="AX448" s="206" t="s">
        <v>72</v>
      </c>
      <c r="AY448" s="208" t="s">
        <v>144</v>
      </c>
    </row>
    <row r="449" s="206" customFormat="true" ht="13.5" hidden="false" customHeight="false" outlineLevel="0" collapsed="false">
      <c r="B449" s="207"/>
      <c r="D449" s="199" t="s">
        <v>154</v>
      </c>
      <c r="E449" s="208"/>
      <c r="F449" s="209" t="s">
        <v>569</v>
      </c>
      <c r="H449" s="210" t="n">
        <v>80.8</v>
      </c>
      <c r="I449" s="211"/>
      <c r="L449" s="207"/>
      <c r="M449" s="212"/>
      <c r="N449" s="213"/>
      <c r="O449" s="213"/>
      <c r="P449" s="213"/>
      <c r="Q449" s="213"/>
      <c r="R449" s="213"/>
      <c r="S449" s="213"/>
      <c r="T449" s="214"/>
      <c r="AT449" s="208" t="s">
        <v>154</v>
      </c>
      <c r="AU449" s="208" t="s">
        <v>152</v>
      </c>
      <c r="AV449" s="206" t="s">
        <v>152</v>
      </c>
      <c r="AW449" s="206" t="s">
        <v>36</v>
      </c>
      <c r="AX449" s="206" t="s">
        <v>72</v>
      </c>
      <c r="AY449" s="208" t="s">
        <v>144</v>
      </c>
    </row>
    <row r="450" s="206" customFormat="true" ht="13.5" hidden="false" customHeight="false" outlineLevel="0" collapsed="false">
      <c r="B450" s="207"/>
      <c r="D450" s="199" t="s">
        <v>154</v>
      </c>
      <c r="E450" s="208"/>
      <c r="F450" s="209" t="s">
        <v>570</v>
      </c>
      <c r="H450" s="210" t="n">
        <v>317.6</v>
      </c>
      <c r="I450" s="211"/>
      <c r="L450" s="207"/>
      <c r="M450" s="212"/>
      <c r="N450" s="213"/>
      <c r="O450" s="213"/>
      <c r="P450" s="213"/>
      <c r="Q450" s="213"/>
      <c r="R450" s="213"/>
      <c r="S450" s="213"/>
      <c r="T450" s="214"/>
      <c r="AT450" s="208" t="s">
        <v>154</v>
      </c>
      <c r="AU450" s="208" t="s">
        <v>152</v>
      </c>
      <c r="AV450" s="206" t="s">
        <v>152</v>
      </c>
      <c r="AW450" s="206" t="s">
        <v>36</v>
      </c>
      <c r="AX450" s="206" t="s">
        <v>72</v>
      </c>
      <c r="AY450" s="208" t="s">
        <v>144</v>
      </c>
    </row>
    <row r="451" s="206" customFormat="true" ht="13.5" hidden="false" customHeight="false" outlineLevel="0" collapsed="false">
      <c r="B451" s="207"/>
      <c r="D451" s="199" t="s">
        <v>154</v>
      </c>
      <c r="E451" s="208"/>
      <c r="F451" s="209" t="s">
        <v>571</v>
      </c>
      <c r="H451" s="210" t="n">
        <v>65.4</v>
      </c>
      <c r="I451" s="211"/>
      <c r="L451" s="207"/>
      <c r="M451" s="212"/>
      <c r="N451" s="213"/>
      <c r="O451" s="213"/>
      <c r="P451" s="213"/>
      <c r="Q451" s="213"/>
      <c r="R451" s="213"/>
      <c r="S451" s="213"/>
      <c r="T451" s="214"/>
      <c r="AT451" s="208" t="s">
        <v>154</v>
      </c>
      <c r="AU451" s="208" t="s">
        <v>152</v>
      </c>
      <c r="AV451" s="206" t="s">
        <v>152</v>
      </c>
      <c r="AW451" s="206" t="s">
        <v>36</v>
      </c>
      <c r="AX451" s="206" t="s">
        <v>72</v>
      </c>
      <c r="AY451" s="208" t="s">
        <v>144</v>
      </c>
    </row>
    <row r="452" s="206" customFormat="true" ht="13.5" hidden="false" customHeight="false" outlineLevel="0" collapsed="false">
      <c r="B452" s="207"/>
      <c r="D452" s="199" t="s">
        <v>154</v>
      </c>
      <c r="E452" s="208"/>
      <c r="F452" s="209" t="s">
        <v>572</v>
      </c>
      <c r="H452" s="210" t="n">
        <v>3.6</v>
      </c>
      <c r="I452" s="211"/>
      <c r="L452" s="207"/>
      <c r="M452" s="212"/>
      <c r="N452" s="213"/>
      <c r="O452" s="213"/>
      <c r="P452" s="213"/>
      <c r="Q452" s="213"/>
      <c r="R452" s="213"/>
      <c r="S452" s="213"/>
      <c r="T452" s="214"/>
      <c r="AT452" s="208" t="s">
        <v>154</v>
      </c>
      <c r="AU452" s="208" t="s">
        <v>152</v>
      </c>
      <c r="AV452" s="206" t="s">
        <v>152</v>
      </c>
      <c r="AW452" s="206" t="s">
        <v>36</v>
      </c>
      <c r="AX452" s="206" t="s">
        <v>72</v>
      </c>
      <c r="AY452" s="208" t="s">
        <v>144</v>
      </c>
    </row>
    <row r="453" s="206" customFormat="true" ht="13.5" hidden="false" customHeight="false" outlineLevel="0" collapsed="false">
      <c r="B453" s="207"/>
      <c r="D453" s="199" t="s">
        <v>154</v>
      </c>
      <c r="E453" s="208"/>
      <c r="F453" s="209" t="s">
        <v>573</v>
      </c>
      <c r="H453" s="210" t="n">
        <v>3.2</v>
      </c>
      <c r="I453" s="211"/>
      <c r="L453" s="207"/>
      <c r="M453" s="212"/>
      <c r="N453" s="213"/>
      <c r="O453" s="213"/>
      <c r="P453" s="213"/>
      <c r="Q453" s="213"/>
      <c r="R453" s="213"/>
      <c r="S453" s="213"/>
      <c r="T453" s="214"/>
      <c r="AT453" s="208" t="s">
        <v>154</v>
      </c>
      <c r="AU453" s="208" t="s">
        <v>152</v>
      </c>
      <c r="AV453" s="206" t="s">
        <v>152</v>
      </c>
      <c r="AW453" s="206" t="s">
        <v>36</v>
      </c>
      <c r="AX453" s="206" t="s">
        <v>72</v>
      </c>
      <c r="AY453" s="208" t="s">
        <v>144</v>
      </c>
    </row>
    <row r="454" s="206" customFormat="true" ht="13.5" hidden="false" customHeight="false" outlineLevel="0" collapsed="false">
      <c r="B454" s="207"/>
      <c r="D454" s="199" t="s">
        <v>154</v>
      </c>
      <c r="E454" s="208"/>
      <c r="F454" s="209" t="s">
        <v>574</v>
      </c>
      <c r="H454" s="210" t="n">
        <v>55.2</v>
      </c>
      <c r="I454" s="211"/>
      <c r="L454" s="207"/>
      <c r="M454" s="212"/>
      <c r="N454" s="213"/>
      <c r="O454" s="213"/>
      <c r="P454" s="213"/>
      <c r="Q454" s="213"/>
      <c r="R454" s="213"/>
      <c r="S454" s="213"/>
      <c r="T454" s="214"/>
      <c r="AT454" s="208" t="s">
        <v>154</v>
      </c>
      <c r="AU454" s="208" t="s">
        <v>152</v>
      </c>
      <c r="AV454" s="206" t="s">
        <v>152</v>
      </c>
      <c r="AW454" s="206" t="s">
        <v>36</v>
      </c>
      <c r="AX454" s="206" t="s">
        <v>72</v>
      </c>
      <c r="AY454" s="208" t="s">
        <v>144</v>
      </c>
    </row>
    <row r="455" s="206" customFormat="true" ht="13.5" hidden="false" customHeight="false" outlineLevel="0" collapsed="false">
      <c r="B455" s="207"/>
      <c r="D455" s="199" t="s">
        <v>154</v>
      </c>
      <c r="E455" s="208"/>
      <c r="F455" s="209" t="s">
        <v>575</v>
      </c>
      <c r="H455" s="210" t="n">
        <v>10.8</v>
      </c>
      <c r="I455" s="211"/>
      <c r="L455" s="207"/>
      <c r="M455" s="212"/>
      <c r="N455" s="213"/>
      <c r="O455" s="213"/>
      <c r="P455" s="213"/>
      <c r="Q455" s="213"/>
      <c r="R455" s="213"/>
      <c r="S455" s="213"/>
      <c r="T455" s="214"/>
      <c r="AT455" s="208" t="s">
        <v>154</v>
      </c>
      <c r="AU455" s="208" t="s">
        <v>152</v>
      </c>
      <c r="AV455" s="206" t="s">
        <v>152</v>
      </c>
      <c r="AW455" s="206" t="s">
        <v>36</v>
      </c>
      <c r="AX455" s="206" t="s">
        <v>72</v>
      </c>
      <c r="AY455" s="208" t="s">
        <v>144</v>
      </c>
    </row>
    <row r="456" s="206" customFormat="true" ht="13.5" hidden="false" customHeight="false" outlineLevel="0" collapsed="false">
      <c r="B456" s="207"/>
      <c r="D456" s="199" t="s">
        <v>154</v>
      </c>
      <c r="E456" s="208"/>
      <c r="F456" s="209" t="s">
        <v>576</v>
      </c>
      <c r="H456" s="210" t="n">
        <v>10.9</v>
      </c>
      <c r="I456" s="211"/>
      <c r="L456" s="207"/>
      <c r="M456" s="212"/>
      <c r="N456" s="213"/>
      <c r="O456" s="213"/>
      <c r="P456" s="213"/>
      <c r="Q456" s="213"/>
      <c r="R456" s="213"/>
      <c r="S456" s="213"/>
      <c r="T456" s="214"/>
      <c r="AT456" s="208" t="s">
        <v>154</v>
      </c>
      <c r="AU456" s="208" t="s">
        <v>152</v>
      </c>
      <c r="AV456" s="206" t="s">
        <v>152</v>
      </c>
      <c r="AW456" s="206" t="s">
        <v>36</v>
      </c>
      <c r="AX456" s="206" t="s">
        <v>72</v>
      </c>
      <c r="AY456" s="208" t="s">
        <v>144</v>
      </c>
    </row>
    <row r="457" s="206" customFormat="true" ht="13.5" hidden="false" customHeight="false" outlineLevel="0" collapsed="false">
      <c r="B457" s="207"/>
      <c r="D457" s="199" t="s">
        <v>154</v>
      </c>
      <c r="E457" s="208"/>
      <c r="F457" s="209" t="s">
        <v>577</v>
      </c>
      <c r="H457" s="210" t="n">
        <v>17.3</v>
      </c>
      <c r="I457" s="211"/>
      <c r="L457" s="207"/>
      <c r="M457" s="212"/>
      <c r="N457" s="213"/>
      <c r="O457" s="213"/>
      <c r="P457" s="213"/>
      <c r="Q457" s="213"/>
      <c r="R457" s="213"/>
      <c r="S457" s="213"/>
      <c r="T457" s="214"/>
      <c r="AT457" s="208" t="s">
        <v>154</v>
      </c>
      <c r="AU457" s="208" t="s">
        <v>152</v>
      </c>
      <c r="AV457" s="206" t="s">
        <v>152</v>
      </c>
      <c r="AW457" s="206" t="s">
        <v>36</v>
      </c>
      <c r="AX457" s="206" t="s">
        <v>72</v>
      </c>
      <c r="AY457" s="208" t="s">
        <v>144</v>
      </c>
    </row>
    <row r="458" s="206" customFormat="true" ht="13.5" hidden="false" customHeight="false" outlineLevel="0" collapsed="false">
      <c r="B458" s="207"/>
      <c r="D458" s="199" t="s">
        <v>154</v>
      </c>
      <c r="E458" s="208"/>
      <c r="F458" s="209" t="s">
        <v>578</v>
      </c>
      <c r="H458" s="210" t="n">
        <v>43.8</v>
      </c>
      <c r="I458" s="211"/>
      <c r="L458" s="207"/>
      <c r="M458" s="212"/>
      <c r="N458" s="213"/>
      <c r="O458" s="213"/>
      <c r="P458" s="213"/>
      <c r="Q458" s="213"/>
      <c r="R458" s="213"/>
      <c r="S458" s="213"/>
      <c r="T458" s="214"/>
      <c r="AT458" s="208" t="s">
        <v>154</v>
      </c>
      <c r="AU458" s="208" t="s">
        <v>152</v>
      </c>
      <c r="AV458" s="206" t="s">
        <v>152</v>
      </c>
      <c r="AW458" s="206" t="s">
        <v>36</v>
      </c>
      <c r="AX458" s="206" t="s">
        <v>72</v>
      </c>
      <c r="AY458" s="208" t="s">
        <v>144</v>
      </c>
    </row>
    <row r="459" s="206" customFormat="true" ht="13.5" hidden="false" customHeight="false" outlineLevel="0" collapsed="false">
      <c r="B459" s="207"/>
      <c r="D459" s="199" t="s">
        <v>154</v>
      </c>
      <c r="E459" s="208"/>
      <c r="F459" s="209" t="s">
        <v>579</v>
      </c>
      <c r="H459" s="210" t="n">
        <v>15.4</v>
      </c>
      <c r="I459" s="211"/>
      <c r="L459" s="207"/>
      <c r="M459" s="212"/>
      <c r="N459" s="213"/>
      <c r="O459" s="213"/>
      <c r="P459" s="213"/>
      <c r="Q459" s="213"/>
      <c r="R459" s="213"/>
      <c r="S459" s="213"/>
      <c r="T459" s="214"/>
      <c r="AT459" s="208" t="s">
        <v>154</v>
      </c>
      <c r="AU459" s="208" t="s">
        <v>152</v>
      </c>
      <c r="AV459" s="206" t="s">
        <v>152</v>
      </c>
      <c r="AW459" s="206" t="s">
        <v>36</v>
      </c>
      <c r="AX459" s="206" t="s">
        <v>72</v>
      </c>
      <c r="AY459" s="208" t="s">
        <v>144</v>
      </c>
    </row>
    <row r="460" s="206" customFormat="true" ht="13.5" hidden="false" customHeight="false" outlineLevel="0" collapsed="false">
      <c r="B460" s="207"/>
      <c r="D460" s="199" t="s">
        <v>154</v>
      </c>
      <c r="E460" s="208"/>
      <c r="F460" s="209" t="s">
        <v>580</v>
      </c>
      <c r="H460" s="210" t="n">
        <v>9.2</v>
      </c>
      <c r="I460" s="211"/>
      <c r="L460" s="207"/>
      <c r="M460" s="212"/>
      <c r="N460" s="213"/>
      <c r="O460" s="213"/>
      <c r="P460" s="213"/>
      <c r="Q460" s="213"/>
      <c r="R460" s="213"/>
      <c r="S460" s="213"/>
      <c r="T460" s="214"/>
      <c r="AT460" s="208" t="s">
        <v>154</v>
      </c>
      <c r="AU460" s="208" t="s">
        <v>152</v>
      </c>
      <c r="AV460" s="206" t="s">
        <v>152</v>
      </c>
      <c r="AW460" s="206" t="s">
        <v>36</v>
      </c>
      <c r="AX460" s="206" t="s">
        <v>72</v>
      </c>
      <c r="AY460" s="208" t="s">
        <v>144</v>
      </c>
    </row>
    <row r="461" s="206" customFormat="true" ht="13.5" hidden="false" customHeight="false" outlineLevel="0" collapsed="false">
      <c r="B461" s="207"/>
      <c r="D461" s="199" t="s">
        <v>154</v>
      </c>
      <c r="E461" s="208"/>
      <c r="F461" s="209" t="s">
        <v>581</v>
      </c>
      <c r="H461" s="210" t="n">
        <v>18.56</v>
      </c>
      <c r="I461" s="211"/>
      <c r="L461" s="207"/>
      <c r="M461" s="212"/>
      <c r="N461" s="213"/>
      <c r="O461" s="213"/>
      <c r="P461" s="213"/>
      <c r="Q461" s="213"/>
      <c r="R461" s="213"/>
      <c r="S461" s="213"/>
      <c r="T461" s="214"/>
      <c r="AT461" s="208" t="s">
        <v>154</v>
      </c>
      <c r="AU461" s="208" t="s">
        <v>152</v>
      </c>
      <c r="AV461" s="206" t="s">
        <v>152</v>
      </c>
      <c r="AW461" s="206" t="s">
        <v>36</v>
      </c>
      <c r="AX461" s="206" t="s">
        <v>72</v>
      </c>
      <c r="AY461" s="208" t="s">
        <v>144</v>
      </c>
    </row>
    <row r="462" s="206" customFormat="true" ht="13.5" hidden="false" customHeight="false" outlineLevel="0" collapsed="false">
      <c r="B462" s="207"/>
      <c r="D462" s="199" t="s">
        <v>154</v>
      </c>
      <c r="E462" s="208"/>
      <c r="F462" s="209" t="s">
        <v>582</v>
      </c>
      <c r="H462" s="210" t="n">
        <v>29.04</v>
      </c>
      <c r="I462" s="211"/>
      <c r="L462" s="207"/>
      <c r="M462" s="212"/>
      <c r="N462" s="213"/>
      <c r="O462" s="213"/>
      <c r="P462" s="213"/>
      <c r="Q462" s="213"/>
      <c r="R462" s="213"/>
      <c r="S462" s="213"/>
      <c r="T462" s="214"/>
      <c r="AT462" s="208" t="s">
        <v>154</v>
      </c>
      <c r="AU462" s="208" t="s">
        <v>152</v>
      </c>
      <c r="AV462" s="206" t="s">
        <v>152</v>
      </c>
      <c r="AW462" s="206" t="s">
        <v>36</v>
      </c>
      <c r="AX462" s="206" t="s">
        <v>72</v>
      </c>
      <c r="AY462" s="208" t="s">
        <v>144</v>
      </c>
    </row>
    <row r="463" s="197" customFormat="true" ht="13.5" hidden="false" customHeight="false" outlineLevel="0" collapsed="false">
      <c r="B463" s="198"/>
      <c r="D463" s="199" t="s">
        <v>154</v>
      </c>
      <c r="E463" s="200"/>
      <c r="F463" s="201" t="s">
        <v>583</v>
      </c>
      <c r="H463" s="200"/>
      <c r="I463" s="202"/>
      <c r="L463" s="198"/>
      <c r="M463" s="203"/>
      <c r="N463" s="204"/>
      <c r="O463" s="204"/>
      <c r="P463" s="204"/>
      <c r="Q463" s="204"/>
      <c r="R463" s="204"/>
      <c r="S463" s="204"/>
      <c r="T463" s="205"/>
      <c r="AT463" s="200" t="s">
        <v>154</v>
      </c>
      <c r="AU463" s="200" t="s">
        <v>152</v>
      </c>
      <c r="AV463" s="197" t="s">
        <v>79</v>
      </c>
      <c r="AW463" s="197" t="s">
        <v>36</v>
      </c>
      <c r="AX463" s="197" t="s">
        <v>72</v>
      </c>
      <c r="AY463" s="200" t="s">
        <v>144</v>
      </c>
    </row>
    <row r="464" s="206" customFormat="true" ht="13.5" hidden="false" customHeight="false" outlineLevel="0" collapsed="false">
      <c r="B464" s="207"/>
      <c r="D464" s="199" t="s">
        <v>154</v>
      </c>
      <c r="E464" s="208"/>
      <c r="F464" s="209" t="s">
        <v>584</v>
      </c>
      <c r="H464" s="210" t="n">
        <v>17.6</v>
      </c>
      <c r="I464" s="211"/>
      <c r="L464" s="207"/>
      <c r="M464" s="212"/>
      <c r="N464" s="213"/>
      <c r="O464" s="213"/>
      <c r="P464" s="213"/>
      <c r="Q464" s="213"/>
      <c r="R464" s="213"/>
      <c r="S464" s="213"/>
      <c r="T464" s="214"/>
      <c r="AT464" s="208" t="s">
        <v>154</v>
      </c>
      <c r="AU464" s="208" t="s">
        <v>152</v>
      </c>
      <c r="AV464" s="206" t="s">
        <v>152</v>
      </c>
      <c r="AW464" s="206" t="s">
        <v>36</v>
      </c>
      <c r="AX464" s="206" t="s">
        <v>72</v>
      </c>
      <c r="AY464" s="208" t="s">
        <v>144</v>
      </c>
    </row>
    <row r="465" s="215" customFormat="true" ht="13.5" hidden="false" customHeight="false" outlineLevel="0" collapsed="false">
      <c r="B465" s="216"/>
      <c r="D465" s="217" t="s">
        <v>154</v>
      </c>
      <c r="E465" s="218"/>
      <c r="F465" s="219" t="s">
        <v>157</v>
      </c>
      <c r="H465" s="220" t="n">
        <v>1401.8</v>
      </c>
      <c r="I465" s="221"/>
      <c r="L465" s="216"/>
      <c r="M465" s="222"/>
      <c r="N465" s="223"/>
      <c r="O465" s="223"/>
      <c r="P465" s="223"/>
      <c r="Q465" s="223"/>
      <c r="R465" s="223"/>
      <c r="S465" s="223"/>
      <c r="T465" s="224"/>
      <c r="AT465" s="225" t="s">
        <v>154</v>
      </c>
      <c r="AU465" s="225" t="s">
        <v>152</v>
      </c>
      <c r="AV465" s="215" t="s">
        <v>151</v>
      </c>
      <c r="AW465" s="215" t="s">
        <v>36</v>
      </c>
      <c r="AX465" s="215" t="s">
        <v>79</v>
      </c>
      <c r="AY465" s="225" t="s">
        <v>144</v>
      </c>
    </row>
    <row r="466" s="30" customFormat="true" ht="22.5" hidden="false" customHeight="true" outlineLevel="0" collapsed="false">
      <c r="B466" s="184"/>
      <c r="C466" s="226" t="s">
        <v>585</v>
      </c>
      <c r="D466" s="226" t="s">
        <v>251</v>
      </c>
      <c r="E466" s="227" t="s">
        <v>586</v>
      </c>
      <c r="F466" s="228" t="s">
        <v>587</v>
      </c>
      <c r="G466" s="229" t="s">
        <v>191</v>
      </c>
      <c r="H466" s="230" t="n">
        <v>1619.079</v>
      </c>
      <c r="I466" s="231"/>
      <c r="J466" s="232" t="n">
        <f aca="false">ROUND(I466*H466,2)</f>
        <v>0</v>
      </c>
      <c r="K466" s="228" t="s">
        <v>150</v>
      </c>
      <c r="L466" s="233"/>
      <c r="M466" s="234"/>
      <c r="N466" s="235" t="s">
        <v>44</v>
      </c>
      <c r="O466" s="32"/>
      <c r="P466" s="194" t="n">
        <f aca="false">O466*H466</f>
        <v>0</v>
      </c>
      <c r="Q466" s="194" t="n">
        <v>4E-005</v>
      </c>
      <c r="R466" s="194" t="n">
        <f aca="false">Q466*H466</f>
        <v>0.06476316</v>
      </c>
      <c r="S466" s="194" t="n">
        <v>0</v>
      </c>
      <c r="T466" s="195" t="n">
        <f aca="false">S466*H466</f>
        <v>0</v>
      </c>
      <c r="AR466" s="11" t="s">
        <v>195</v>
      </c>
      <c r="AT466" s="11" t="s">
        <v>251</v>
      </c>
      <c r="AU466" s="11" t="s">
        <v>152</v>
      </c>
      <c r="AY466" s="11" t="s">
        <v>144</v>
      </c>
      <c r="BE466" s="196" t="n">
        <f aca="false">IF(N466="základní",J466,0)</f>
        <v>0</v>
      </c>
      <c r="BF466" s="196" t="n">
        <f aca="false">IF(N466="snížená",J466,0)</f>
        <v>0</v>
      </c>
      <c r="BG466" s="196" t="n">
        <f aca="false">IF(N466="zákl. přenesená",J466,0)</f>
        <v>0</v>
      </c>
      <c r="BH466" s="196" t="n">
        <f aca="false">IF(N466="sníž. přenesená",J466,0)</f>
        <v>0</v>
      </c>
      <c r="BI466" s="196" t="n">
        <f aca="false">IF(N466="nulová",J466,0)</f>
        <v>0</v>
      </c>
      <c r="BJ466" s="11" t="s">
        <v>152</v>
      </c>
      <c r="BK466" s="196" t="n">
        <f aca="false">ROUND(I466*H466,2)</f>
        <v>0</v>
      </c>
      <c r="BL466" s="11" t="s">
        <v>151</v>
      </c>
      <c r="BM466" s="11" t="s">
        <v>588</v>
      </c>
    </row>
    <row r="467" s="30" customFormat="true" ht="27" hidden="false" customHeight="false" outlineLevel="0" collapsed="false">
      <c r="B467" s="31"/>
      <c r="D467" s="199" t="s">
        <v>371</v>
      </c>
      <c r="F467" s="238" t="s">
        <v>589</v>
      </c>
      <c r="I467" s="155"/>
      <c r="L467" s="31"/>
      <c r="M467" s="239"/>
      <c r="N467" s="32"/>
      <c r="O467" s="32"/>
      <c r="P467" s="32"/>
      <c r="Q467" s="32"/>
      <c r="R467" s="32"/>
      <c r="S467" s="32"/>
      <c r="T467" s="71"/>
      <c r="AT467" s="11" t="s">
        <v>371</v>
      </c>
      <c r="AU467" s="11" t="s">
        <v>152</v>
      </c>
    </row>
    <row r="468" s="197" customFormat="true" ht="13.5" hidden="false" customHeight="false" outlineLevel="0" collapsed="false">
      <c r="B468" s="198"/>
      <c r="D468" s="199" t="s">
        <v>154</v>
      </c>
      <c r="E468" s="200"/>
      <c r="F468" s="201" t="s">
        <v>590</v>
      </c>
      <c r="H468" s="200"/>
      <c r="I468" s="202"/>
      <c r="L468" s="198"/>
      <c r="M468" s="203"/>
      <c r="N468" s="204"/>
      <c r="O468" s="204"/>
      <c r="P468" s="204"/>
      <c r="Q468" s="204"/>
      <c r="R468" s="204"/>
      <c r="S468" s="204"/>
      <c r="T468" s="205"/>
      <c r="AT468" s="200" t="s">
        <v>154</v>
      </c>
      <c r="AU468" s="200" t="s">
        <v>152</v>
      </c>
      <c r="AV468" s="197" t="s">
        <v>79</v>
      </c>
      <c r="AW468" s="197" t="s">
        <v>36</v>
      </c>
      <c r="AX468" s="197" t="s">
        <v>72</v>
      </c>
      <c r="AY468" s="200" t="s">
        <v>144</v>
      </c>
    </row>
    <row r="469" s="206" customFormat="true" ht="13.5" hidden="false" customHeight="false" outlineLevel="0" collapsed="false">
      <c r="B469" s="207"/>
      <c r="D469" s="199" t="s">
        <v>154</v>
      </c>
      <c r="E469" s="208"/>
      <c r="F469" s="209" t="s">
        <v>591</v>
      </c>
      <c r="H469" s="210" t="n">
        <v>1541.98</v>
      </c>
      <c r="I469" s="211"/>
      <c r="L469" s="207"/>
      <c r="M469" s="212"/>
      <c r="N469" s="213"/>
      <c r="O469" s="213"/>
      <c r="P469" s="213"/>
      <c r="Q469" s="213"/>
      <c r="R469" s="213"/>
      <c r="S469" s="213"/>
      <c r="T469" s="214"/>
      <c r="AT469" s="208" t="s">
        <v>154</v>
      </c>
      <c r="AU469" s="208" t="s">
        <v>152</v>
      </c>
      <c r="AV469" s="206" t="s">
        <v>152</v>
      </c>
      <c r="AW469" s="206" t="s">
        <v>36</v>
      </c>
      <c r="AX469" s="206" t="s">
        <v>72</v>
      </c>
      <c r="AY469" s="208" t="s">
        <v>144</v>
      </c>
    </row>
    <row r="470" s="215" customFormat="true" ht="13.5" hidden="false" customHeight="false" outlineLevel="0" collapsed="false">
      <c r="B470" s="216"/>
      <c r="D470" s="199" t="s">
        <v>154</v>
      </c>
      <c r="E470" s="225"/>
      <c r="F470" s="236" t="s">
        <v>157</v>
      </c>
      <c r="H470" s="237" t="n">
        <v>1541.98</v>
      </c>
      <c r="I470" s="221"/>
      <c r="L470" s="216"/>
      <c r="M470" s="222"/>
      <c r="N470" s="223"/>
      <c r="O470" s="223"/>
      <c r="P470" s="223"/>
      <c r="Q470" s="223"/>
      <c r="R470" s="223"/>
      <c r="S470" s="223"/>
      <c r="T470" s="224"/>
      <c r="AT470" s="225" t="s">
        <v>154</v>
      </c>
      <c r="AU470" s="225" t="s">
        <v>152</v>
      </c>
      <c r="AV470" s="215" t="s">
        <v>151</v>
      </c>
      <c r="AW470" s="215" t="s">
        <v>36</v>
      </c>
      <c r="AX470" s="215" t="s">
        <v>79</v>
      </c>
      <c r="AY470" s="225" t="s">
        <v>144</v>
      </c>
    </row>
    <row r="471" s="206" customFormat="true" ht="13.5" hidden="false" customHeight="false" outlineLevel="0" collapsed="false">
      <c r="B471" s="207"/>
      <c r="D471" s="217" t="s">
        <v>154</v>
      </c>
      <c r="F471" s="240" t="s">
        <v>592</v>
      </c>
      <c r="H471" s="241" t="n">
        <v>1619.079</v>
      </c>
      <c r="I471" s="211"/>
      <c r="L471" s="207"/>
      <c r="M471" s="212"/>
      <c r="N471" s="213"/>
      <c r="O471" s="213"/>
      <c r="P471" s="213"/>
      <c r="Q471" s="213"/>
      <c r="R471" s="213"/>
      <c r="S471" s="213"/>
      <c r="T471" s="214"/>
      <c r="AT471" s="208" t="s">
        <v>154</v>
      </c>
      <c r="AU471" s="208" t="s">
        <v>152</v>
      </c>
      <c r="AV471" s="206" t="s">
        <v>152</v>
      </c>
      <c r="AW471" s="206" t="s">
        <v>6</v>
      </c>
      <c r="AX471" s="206" t="s">
        <v>79</v>
      </c>
      <c r="AY471" s="208" t="s">
        <v>144</v>
      </c>
    </row>
    <row r="472" s="30" customFormat="true" ht="31.5" hidden="false" customHeight="true" outlineLevel="0" collapsed="false">
      <c r="B472" s="184"/>
      <c r="C472" s="185" t="s">
        <v>593</v>
      </c>
      <c r="D472" s="185" t="s">
        <v>146</v>
      </c>
      <c r="E472" s="186" t="s">
        <v>594</v>
      </c>
      <c r="F472" s="187" t="s">
        <v>595</v>
      </c>
      <c r="G472" s="188" t="s">
        <v>149</v>
      </c>
      <c r="H472" s="189" t="n">
        <v>5</v>
      </c>
      <c r="I472" s="190"/>
      <c r="J472" s="191" t="n">
        <f aca="false">ROUND(I472*H472,2)</f>
        <v>0</v>
      </c>
      <c r="K472" s="187" t="s">
        <v>150</v>
      </c>
      <c r="L472" s="31"/>
      <c r="M472" s="192"/>
      <c r="N472" s="193" t="s">
        <v>44</v>
      </c>
      <c r="O472" s="32"/>
      <c r="P472" s="194" t="n">
        <f aca="false">O472*H472</f>
        <v>0</v>
      </c>
      <c r="Q472" s="194" t="n">
        <v>0.00825</v>
      </c>
      <c r="R472" s="194" t="n">
        <f aca="false">Q472*H472</f>
        <v>0.04125</v>
      </c>
      <c r="S472" s="194" t="n">
        <v>0</v>
      </c>
      <c r="T472" s="195" t="n">
        <f aca="false">S472*H472</f>
        <v>0</v>
      </c>
      <c r="AR472" s="11" t="s">
        <v>151</v>
      </c>
      <c r="AT472" s="11" t="s">
        <v>146</v>
      </c>
      <c r="AU472" s="11" t="s">
        <v>152</v>
      </c>
      <c r="AY472" s="11" t="s">
        <v>144</v>
      </c>
      <c r="BE472" s="196" t="n">
        <f aca="false">IF(N472="základní",J472,0)</f>
        <v>0</v>
      </c>
      <c r="BF472" s="196" t="n">
        <f aca="false">IF(N472="snížená",J472,0)</f>
        <v>0</v>
      </c>
      <c r="BG472" s="196" t="n">
        <f aca="false">IF(N472="zákl. přenesená",J472,0)</f>
        <v>0</v>
      </c>
      <c r="BH472" s="196" t="n">
        <f aca="false">IF(N472="sníž. přenesená",J472,0)</f>
        <v>0</v>
      </c>
      <c r="BI472" s="196" t="n">
        <f aca="false">IF(N472="nulová",J472,0)</f>
        <v>0</v>
      </c>
      <c r="BJ472" s="11" t="s">
        <v>152</v>
      </c>
      <c r="BK472" s="196" t="n">
        <f aca="false">ROUND(I472*H472,2)</f>
        <v>0</v>
      </c>
      <c r="BL472" s="11" t="s">
        <v>151</v>
      </c>
      <c r="BM472" s="11" t="s">
        <v>596</v>
      </c>
    </row>
    <row r="473" s="197" customFormat="true" ht="13.5" hidden="false" customHeight="false" outlineLevel="0" collapsed="false">
      <c r="B473" s="198"/>
      <c r="D473" s="199" t="s">
        <v>154</v>
      </c>
      <c r="E473" s="200"/>
      <c r="F473" s="201" t="s">
        <v>597</v>
      </c>
      <c r="H473" s="200"/>
      <c r="I473" s="202"/>
      <c r="L473" s="198"/>
      <c r="M473" s="203"/>
      <c r="N473" s="204"/>
      <c r="O473" s="204"/>
      <c r="P473" s="204"/>
      <c r="Q473" s="204"/>
      <c r="R473" s="204"/>
      <c r="S473" s="204"/>
      <c r="T473" s="205"/>
      <c r="AT473" s="200" t="s">
        <v>154</v>
      </c>
      <c r="AU473" s="200" t="s">
        <v>152</v>
      </c>
      <c r="AV473" s="197" t="s">
        <v>79</v>
      </c>
      <c r="AW473" s="197" t="s">
        <v>36</v>
      </c>
      <c r="AX473" s="197" t="s">
        <v>72</v>
      </c>
      <c r="AY473" s="200" t="s">
        <v>144</v>
      </c>
    </row>
    <row r="474" s="206" customFormat="true" ht="13.5" hidden="false" customHeight="false" outlineLevel="0" collapsed="false">
      <c r="B474" s="207"/>
      <c r="D474" s="199" t="s">
        <v>154</v>
      </c>
      <c r="E474" s="208"/>
      <c r="F474" s="209" t="s">
        <v>176</v>
      </c>
      <c r="H474" s="210" t="n">
        <v>5</v>
      </c>
      <c r="I474" s="211"/>
      <c r="L474" s="207"/>
      <c r="M474" s="212"/>
      <c r="N474" s="213"/>
      <c r="O474" s="213"/>
      <c r="P474" s="213"/>
      <c r="Q474" s="213"/>
      <c r="R474" s="213"/>
      <c r="S474" s="213"/>
      <c r="T474" s="214"/>
      <c r="AT474" s="208" t="s">
        <v>154</v>
      </c>
      <c r="AU474" s="208" t="s">
        <v>152</v>
      </c>
      <c r="AV474" s="206" t="s">
        <v>152</v>
      </c>
      <c r="AW474" s="206" t="s">
        <v>36</v>
      </c>
      <c r="AX474" s="206" t="s">
        <v>72</v>
      </c>
      <c r="AY474" s="208" t="s">
        <v>144</v>
      </c>
    </row>
    <row r="475" s="215" customFormat="true" ht="13.5" hidden="false" customHeight="false" outlineLevel="0" collapsed="false">
      <c r="B475" s="216"/>
      <c r="D475" s="217" t="s">
        <v>154</v>
      </c>
      <c r="E475" s="218"/>
      <c r="F475" s="219" t="s">
        <v>157</v>
      </c>
      <c r="H475" s="220" t="n">
        <v>5</v>
      </c>
      <c r="I475" s="221"/>
      <c r="L475" s="216"/>
      <c r="M475" s="222"/>
      <c r="N475" s="223"/>
      <c r="O475" s="223"/>
      <c r="P475" s="223"/>
      <c r="Q475" s="223"/>
      <c r="R475" s="223"/>
      <c r="S475" s="223"/>
      <c r="T475" s="224"/>
      <c r="AT475" s="225" t="s">
        <v>154</v>
      </c>
      <c r="AU475" s="225" t="s">
        <v>152</v>
      </c>
      <c r="AV475" s="215" t="s">
        <v>151</v>
      </c>
      <c r="AW475" s="215" t="s">
        <v>36</v>
      </c>
      <c r="AX475" s="215" t="s">
        <v>79</v>
      </c>
      <c r="AY475" s="225" t="s">
        <v>144</v>
      </c>
    </row>
    <row r="476" s="30" customFormat="true" ht="22.5" hidden="false" customHeight="true" outlineLevel="0" collapsed="false">
      <c r="B476" s="184"/>
      <c r="C476" s="226" t="s">
        <v>598</v>
      </c>
      <c r="D476" s="226" t="s">
        <v>251</v>
      </c>
      <c r="E476" s="227" t="s">
        <v>599</v>
      </c>
      <c r="F476" s="228" t="s">
        <v>600</v>
      </c>
      <c r="G476" s="229" t="s">
        <v>149</v>
      </c>
      <c r="H476" s="230" t="n">
        <v>5.5</v>
      </c>
      <c r="I476" s="231"/>
      <c r="J476" s="232" t="n">
        <f aca="false">ROUND(I476*H476,2)</f>
        <v>0</v>
      </c>
      <c r="K476" s="228" t="s">
        <v>150</v>
      </c>
      <c r="L476" s="233"/>
      <c r="M476" s="234"/>
      <c r="N476" s="235" t="s">
        <v>44</v>
      </c>
      <c r="O476" s="32"/>
      <c r="P476" s="194" t="n">
        <f aca="false">O476*H476</f>
        <v>0</v>
      </c>
      <c r="Q476" s="194" t="n">
        <v>0.0012</v>
      </c>
      <c r="R476" s="194" t="n">
        <f aca="false">Q476*H476</f>
        <v>0.0066</v>
      </c>
      <c r="S476" s="194" t="n">
        <v>0</v>
      </c>
      <c r="T476" s="195" t="n">
        <f aca="false">S476*H476</f>
        <v>0</v>
      </c>
      <c r="AR476" s="11" t="s">
        <v>195</v>
      </c>
      <c r="AT476" s="11" t="s">
        <v>251</v>
      </c>
      <c r="AU476" s="11" t="s">
        <v>152</v>
      </c>
      <c r="AY476" s="11" t="s">
        <v>144</v>
      </c>
      <c r="BE476" s="196" t="n">
        <f aca="false">IF(N476="základní",J476,0)</f>
        <v>0</v>
      </c>
      <c r="BF476" s="196" t="n">
        <f aca="false">IF(N476="snížená",J476,0)</f>
        <v>0</v>
      </c>
      <c r="BG476" s="196" t="n">
        <f aca="false">IF(N476="zákl. přenesená",J476,0)</f>
        <v>0</v>
      </c>
      <c r="BH476" s="196" t="n">
        <f aca="false">IF(N476="sníž. přenesená",J476,0)</f>
        <v>0</v>
      </c>
      <c r="BI476" s="196" t="n">
        <f aca="false">IF(N476="nulová",J476,0)</f>
        <v>0</v>
      </c>
      <c r="BJ476" s="11" t="s">
        <v>152</v>
      </c>
      <c r="BK476" s="196" t="n">
        <f aca="false">ROUND(I476*H476,2)</f>
        <v>0</v>
      </c>
      <c r="BL476" s="11" t="s">
        <v>151</v>
      </c>
      <c r="BM476" s="11" t="s">
        <v>601</v>
      </c>
    </row>
    <row r="477" s="197" customFormat="true" ht="13.5" hidden="false" customHeight="false" outlineLevel="0" collapsed="false">
      <c r="B477" s="198"/>
      <c r="D477" s="199" t="s">
        <v>154</v>
      </c>
      <c r="E477" s="200"/>
      <c r="F477" s="201" t="s">
        <v>373</v>
      </c>
      <c r="H477" s="200"/>
      <c r="I477" s="202"/>
      <c r="L477" s="198"/>
      <c r="M477" s="203"/>
      <c r="N477" s="204"/>
      <c r="O477" s="204"/>
      <c r="P477" s="204"/>
      <c r="Q477" s="204"/>
      <c r="R477" s="204"/>
      <c r="S477" s="204"/>
      <c r="T477" s="205"/>
      <c r="AT477" s="200" t="s">
        <v>154</v>
      </c>
      <c r="AU477" s="200" t="s">
        <v>152</v>
      </c>
      <c r="AV477" s="197" t="s">
        <v>79</v>
      </c>
      <c r="AW477" s="197" t="s">
        <v>36</v>
      </c>
      <c r="AX477" s="197" t="s">
        <v>72</v>
      </c>
      <c r="AY477" s="200" t="s">
        <v>144</v>
      </c>
    </row>
    <row r="478" s="206" customFormat="true" ht="13.5" hidden="false" customHeight="false" outlineLevel="0" collapsed="false">
      <c r="B478" s="207"/>
      <c r="D478" s="199" t="s">
        <v>154</v>
      </c>
      <c r="E478" s="208"/>
      <c r="F478" s="209" t="s">
        <v>602</v>
      </c>
      <c r="H478" s="210" t="n">
        <v>5.5</v>
      </c>
      <c r="I478" s="211"/>
      <c r="L478" s="207"/>
      <c r="M478" s="212"/>
      <c r="N478" s="213"/>
      <c r="O478" s="213"/>
      <c r="P478" s="213"/>
      <c r="Q478" s="213"/>
      <c r="R478" s="213"/>
      <c r="S478" s="213"/>
      <c r="T478" s="214"/>
      <c r="AT478" s="208" t="s">
        <v>154</v>
      </c>
      <c r="AU478" s="208" t="s">
        <v>152</v>
      </c>
      <c r="AV478" s="206" t="s">
        <v>152</v>
      </c>
      <c r="AW478" s="206" t="s">
        <v>36</v>
      </c>
      <c r="AX478" s="206" t="s">
        <v>72</v>
      </c>
      <c r="AY478" s="208" t="s">
        <v>144</v>
      </c>
    </row>
    <row r="479" s="215" customFormat="true" ht="13.5" hidden="false" customHeight="false" outlineLevel="0" collapsed="false">
      <c r="B479" s="216"/>
      <c r="D479" s="217" t="s">
        <v>154</v>
      </c>
      <c r="E479" s="218"/>
      <c r="F479" s="219" t="s">
        <v>157</v>
      </c>
      <c r="H479" s="220" t="n">
        <v>5.5</v>
      </c>
      <c r="I479" s="221"/>
      <c r="L479" s="216"/>
      <c r="M479" s="222"/>
      <c r="N479" s="223"/>
      <c r="O479" s="223"/>
      <c r="P479" s="223"/>
      <c r="Q479" s="223"/>
      <c r="R479" s="223"/>
      <c r="S479" s="223"/>
      <c r="T479" s="224"/>
      <c r="AT479" s="225" t="s">
        <v>154</v>
      </c>
      <c r="AU479" s="225" t="s">
        <v>152</v>
      </c>
      <c r="AV479" s="215" t="s">
        <v>151</v>
      </c>
      <c r="AW479" s="215" t="s">
        <v>36</v>
      </c>
      <c r="AX479" s="215" t="s">
        <v>79</v>
      </c>
      <c r="AY479" s="225" t="s">
        <v>144</v>
      </c>
    </row>
    <row r="480" s="30" customFormat="true" ht="31.5" hidden="false" customHeight="true" outlineLevel="0" collapsed="false">
      <c r="B480" s="184"/>
      <c r="C480" s="185" t="s">
        <v>603</v>
      </c>
      <c r="D480" s="185" t="s">
        <v>146</v>
      </c>
      <c r="E480" s="186" t="s">
        <v>604</v>
      </c>
      <c r="F480" s="187" t="s">
        <v>605</v>
      </c>
      <c r="G480" s="188" t="s">
        <v>149</v>
      </c>
      <c r="H480" s="189" t="n">
        <v>22</v>
      </c>
      <c r="I480" s="190"/>
      <c r="J480" s="191" t="n">
        <f aca="false">ROUND(I480*H480,2)</f>
        <v>0</v>
      </c>
      <c r="K480" s="187" t="s">
        <v>150</v>
      </c>
      <c r="L480" s="31"/>
      <c r="M480" s="192"/>
      <c r="N480" s="193" t="s">
        <v>44</v>
      </c>
      <c r="O480" s="32"/>
      <c r="P480" s="194" t="n">
        <f aca="false">O480*H480</f>
        <v>0</v>
      </c>
      <c r="Q480" s="194" t="n">
        <v>0.00832</v>
      </c>
      <c r="R480" s="194" t="n">
        <f aca="false">Q480*H480</f>
        <v>0.18304</v>
      </c>
      <c r="S480" s="194" t="n">
        <v>0</v>
      </c>
      <c r="T480" s="195" t="n">
        <f aca="false">S480*H480</f>
        <v>0</v>
      </c>
      <c r="AR480" s="11" t="s">
        <v>151</v>
      </c>
      <c r="AT480" s="11" t="s">
        <v>146</v>
      </c>
      <c r="AU480" s="11" t="s">
        <v>152</v>
      </c>
      <c r="AY480" s="11" t="s">
        <v>144</v>
      </c>
      <c r="BE480" s="196" t="n">
        <f aca="false">IF(N480="základní",J480,0)</f>
        <v>0</v>
      </c>
      <c r="BF480" s="196" t="n">
        <f aca="false">IF(N480="snížená",J480,0)</f>
        <v>0</v>
      </c>
      <c r="BG480" s="196" t="n">
        <f aca="false">IF(N480="zákl. přenesená",J480,0)</f>
        <v>0</v>
      </c>
      <c r="BH480" s="196" t="n">
        <f aca="false">IF(N480="sníž. přenesená",J480,0)</f>
        <v>0</v>
      </c>
      <c r="BI480" s="196" t="n">
        <f aca="false">IF(N480="nulová",J480,0)</f>
        <v>0</v>
      </c>
      <c r="BJ480" s="11" t="s">
        <v>152</v>
      </c>
      <c r="BK480" s="196" t="n">
        <f aca="false">ROUND(I480*H480,2)</f>
        <v>0</v>
      </c>
      <c r="BL480" s="11" t="s">
        <v>151</v>
      </c>
      <c r="BM480" s="11" t="s">
        <v>606</v>
      </c>
    </row>
    <row r="481" s="197" customFormat="true" ht="13.5" hidden="false" customHeight="false" outlineLevel="0" collapsed="false">
      <c r="B481" s="198"/>
      <c r="D481" s="199" t="s">
        <v>154</v>
      </c>
      <c r="E481" s="200"/>
      <c r="F481" s="201" t="s">
        <v>607</v>
      </c>
      <c r="H481" s="200"/>
      <c r="I481" s="202"/>
      <c r="L481" s="198"/>
      <c r="M481" s="203"/>
      <c r="N481" s="204"/>
      <c r="O481" s="204"/>
      <c r="P481" s="204"/>
      <c r="Q481" s="204"/>
      <c r="R481" s="204"/>
      <c r="S481" s="204"/>
      <c r="T481" s="205"/>
      <c r="AT481" s="200" t="s">
        <v>154</v>
      </c>
      <c r="AU481" s="200" t="s">
        <v>152</v>
      </c>
      <c r="AV481" s="197" t="s">
        <v>79</v>
      </c>
      <c r="AW481" s="197" t="s">
        <v>36</v>
      </c>
      <c r="AX481" s="197" t="s">
        <v>72</v>
      </c>
      <c r="AY481" s="200" t="s">
        <v>144</v>
      </c>
    </row>
    <row r="482" s="206" customFormat="true" ht="13.5" hidden="false" customHeight="false" outlineLevel="0" collapsed="false">
      <c r="B482" s="207"/>
      <c r="D482" s="199" t="s">
        <v>154</v>
      </c>
      <c r="E482" s="208"/>
      <c r="F482" s="209" t="s">
        <v>264</v>
      </c>
      <c r="H482" s="210" t="n">
        <v>22</v>
      </c>
      <c r="I482" s="211"/>
      <c r="L482" s="207"/>
      <c r="M482" s="212"/>
      <c r="N482" s="213"/>
      <c r="O482" s="213"/>
      <c r="P482" s="213"/>
      <c r="Q482" s="213"/>
      <c r="R482" s="213"/>
      <c r="S482" s="213"/>
      <c r="T482" s="214"/>
      <c r="AT482" s="208" t="s">
        <v>154</v>
      </c>
      <c r="AU482" s="208" t="s">
        <v>152</v>
      </c>
      <c r="AV482" s="206" t="s">
        <v>152</v>
      </c>
      <c r="AW482" s="206" t="s">
        <v>36</v>
      </c>
      <c r="AX482" s="206" t="s">
        <v>72</v>
      </c>
      <c r="AY482" s="208" t="s">
        <v>144</v>
      </c>
    </row>
    <row r="483" s="215" customFormat="true" ht="13.5" hidden="false" customHeight="false" outlineLevel="0" collapsed="false">
      <c r="B483" s="216"/>
      <c r="D483" s="217" t="s">
        <v>154</v>
      </c>
      <c r="E483" s="218"/>
      <c r="F483" s="219" t="s">
        <v>157</v>
      </c>
      <c r="H483" s="220" t="n">
        <v>22</v>
      </c>
      <c r="I483" s="221"/>
      <c r="L483" s="216"/>
      <c r="M483" s="222"/>
      <c r="N483" s="223"/>
      <c r="O483" s="223"/>
      <c r="P483" s="223"/>
      <c r="Q483" s="223"/>
      <c r="R483" s="223"/>
      <c r="S483" s="223"/>
      <c r="T483" s="224"/>
      <c r="AT483" s="225" t="s">
        <v>154</v>
      </c>
      <c r="AU483" s="225" t="s">
        <v>152</v>
      </c>
      <c r="AV483" s="215" t="s">
        <v>151</v>
      </c>
      <c r="AW483" s="215" t="s">
        <v>36</v>
      </c>
      <c r="AX483" s="215" t="s">
        <v>79</v>
      </c>
      <c r="AY483" s="225" t="s">
        <v>144</v>
      </c>
    </row>
    <row r="484" s="30" customFormat="true" ht="22.5" hidden="false" customHeight="true" outlineLevel="0" collapsed="false">
      <c r="B484" s="184"/>
      <c r="C484" s="226" t="s">
        <v>608</v>
      </c>
      <c r="D484" s="226" t="s">
        <v>251</v>
      </c>
      <c r="E484" s="227" t="s">
        <v>609</v>
      </c>
      <c r="F484" s="228" t="s">
        <v>610</v>
      </c>
      <c r="G484" s="229" t="s">
        <v>149</v>
      </c>
      <c r="H484" s="230" t="n">
        <v>24.684</v>
      </c>
      <c r="I484" s="231"/>
      <c r="J484" s="232" t="n">
        <f aca="false">ROUND(I484*H484,2)</f>
        <v>0</v>
      </c>
      <c r="K484" s="228" t="s">
        <v>150</v>
      </c>
      <c r="L484" s="233"/>
      <c r="M484" s="234"/>
      <c r="N484" s="235" t="s">
        <v>44</v>
      </c>
      <c r="O484" s="32"/>
      <c r="P484" s="194" t="n">
        <f aca="false">O484*H484</f>
        <v>0</v>
      </c>
      <c r="Q484" s="194" t="n">
        <v>0.003</v>
      </c>
      <c r="R484" s="194" t="n">
        <f aca="false">Q484*H484</f>
        <v>0.074052</v>
      </c>
      <c r="S484" s="194" t="n">
        <v>0</v>
      </c>
      <c r="T484" s="195" t="n">
        <f aca="false">S484*H484</f>
        <v>0</v>
      </c>
      <c r="AR484" s="11" t="s">
        <v>195</v>
      </c>
      <c r="AT484" s="11" t="s">
        <v>251</v>
      </c>
      <c r="AU484" s="11" t="s">
        <v>152</v>
      </c>
      <c r="AY484" s="11" t="s">
        <v>144</v>
      </c>
      <c r="BE484" s="196" t="n">
        <f aca="false">IF(N484="základní",J484,0)</f>
        <v>0</v>
      </c>
      <c r="BF484" s="196" t="n">
        <f aca="false">IF(N484="snížená",J484,0)</f>
        <v>0</v>
      </c>
      <c r="BG484" s="196" t="n">
        <f aca="false">IF(N484="zákl. přenesená",J484,0)</f>
        <v>0</v>
      </c>
      <c r="BH484" s="196" t="n">
        <f aca="false">IF(N484="sníž. přenesená",J484,0)</f>
        <v>0</v>
      </c>
      <c r="BI484" s="196" t="n">
        <f aca="false">IF(N484="nulová",J484,0)</f>
        <v>0</v>
      </c>
      <c r="BJ484" s="11" t="s">
        <v>152</v>
      </c>
      <c r="BK484" s="196" t="n">
        <f aca="false">ROUND(I484*H484,2)</f>
        <v>0</v>
      </c>
      <c r="BL484" s="11" t="s">
        <v>151</v>
      </c>
      <c r="BM484" s="11" t="s">
        <v>611</v>
      </c>
    </row>
    <row r="485" s="197" customFormat="true" ht="13.5" hidden="false" customHeight="false" outlineLevel="0" collapsed="false">
      <c r="B485" s="198"/>
      <c r="D485" s="199" t="s">
        <v>154</v>
      </c>
      <c r="E485" s="200"/>
      <c r="F485" s="201" t="s">
        <v>373</v>
      </c>
      <c r="H485" s="200"/>
      <c r="I485" s="202"/>
      <c r="L485" s="198"/>
      <c r="M485" s="203"/>
      <c r="N485" s="204"/>
      <c r="O485" s="204"/>
      <c r="P485" s="204"/>
      <c r="Q485" s="204"/>
      <c r="R485" s="204"/>
      <c r="S485" s="204"/>
      <c r="T485" s="205"/>
      <c r="AT485" s="200" t="s">
        <v>154</v>
      </c>
      <c r="AU485" s="200" t="s">
        <v>152</v>
      </c>
      <c r="AV485" s="197" t="s">
        <v>79</v>
      </c>
      <c r="AW485" s="197" t="s">
        <v>36</v>
      </c>
      <c r="AX485" s="197" t="s">
        <v>72</v>
      </c>
      <c r="AY485" s="200" t="s">
        <v>144</v>
      </c>
    </row>
    <row r="486" s="206" customFormat="true" ht="13.5" hidden="false" customHeight="false" outlineLevel="0" collapsed="false">
      <c r="B486" s="207"/>
      <c r="D486" s="199" t="s">
        <v>154</v>
      </c>
      <c r="E486" s="208"/>
      <c r="F486" s="209" t="s">
        <v>612</v>
      </c>
      <c r="H486" s="210" t="n">
        <v>24.2</v>
      </c>
      <c r="I486" s="211"/>
      <c r="L486" s="207"/>
      <c r="M486" s="212"/>
      <c r="N486" s="213"/>
      <c r="O486" s="213"/>
      <c r="P486" s="213"/>
      <c r="Q486" s="213"/>
      <c r="R486" s="213"/>
      <c r="S486" s="213"/>
      <c r="T486" s="214"/>
      <c r="AT486" s="208" t="s">
        <v>154</v>
      </c>
      <c r="AU486" s="208" t="s">
        <v>152</v>
      </c>
      <c r="AV486" s="206" t="s">
        <v>152</v>
      </c>
      <c r="AW486" s="206" t="s">
        <v>36</v>
      </c>
      <c r="AX486" s="206" t="s">
        <v>72</v>
      </c>
      <c r="AY486" s="208" t="s">
        <v>144</v>
      </c>
    </row>
    <row r="487" s="215" customFormat="true" ht="13.5" hidden="false" customHeight="false" outlineLevel="0" collapsed="false">
      <c r="B487" s="216"/>
      <c r="D487" s="199" t="s">
        <v>154</v>
      </c>
      <c r="E487" s="225"/>
      <c r="F487" s="236" t="s">
        <v>157</v>
      </c>
      <c r="H487" s="237" t="n">
        <v>24.2</v>
      </c>
      <c r="I487" s="221"/>
      <c r="L487" s="216"/>
      <c r="M487" s="222"/>
      <c r="N487" s="223"/>
      <c r="O487" s="223"/>
      <c r="P487" s="223"/>
      <c r="Q487" s="223"/>
      <c r="R487" s="223"/>
      <c r="S487" s="223"/>
      <c r="T487" s="224"/>
      <c r="AT487" s="225" t="s">
        <v>154</v>
      </c>
      <c r="AU487" s="225" t="s">
        <v>152</v>
      </c>
      <c r="AV487" s="215" t="s">
        <v>151</v>
      </c>
      <c r="AW487" s="215" t="s">
        <v>36</v>
      </c>
      <c r="AX487" s="215" t="s">
        <v>79</v>
      </c>
      <c r="AY487" s="225" t="s">
        <v>144</v>
      </c>
    </row>
    <row r="488" s="206" customFormat="true" ht="13.5" hidden="false" customHeight="false" outlineLevel="0" collapsed="false">
      <c r="B488" s="207"/>
      <c r="D488" s="217" t="s">
        <v>154</v>
      </c>
      <c r="F488" s="240" t="s">
        <v>613</v>
      </c>
      <c r="H488" s="241" t="n">
        <v>24.684</v>
      </c>
      <c r="I488" s="211"/>
      <c r="L488" s="207"/>
      <c r="M488" s="212"/>
      <c r="N488" s="213"/>
      <c r="O488" s="213"/>
      <c r="P488" s="213"/>
      <c r="Q488" s="213"/>
      <c r="R488" s="213"/>
      <c r="S488" s="213"/>
      <c r="T488" s="214"/>
      <c r="AT488" s="208" t="s">
        <v>154</v>
      </c>
      <c r="AU488" s="208" t="s">
        <v>152</v>
      </c>
      <c r="AV488" s="206" t="s">
        <v>152</v>
      </c>
      <c r="AW488" s="206" t="s">
        <v>6</v>
      </c>
      <c r="AX488" s="206" t="s">
        <v>79</v>
      </c>
      <c r="AY488" s="208" t="s">
        <v>144</v>
      </c>
    </row>
    <row r="489" s="30" customFormat="true" ht="31.5" hidden="false" customHeight="true" outlineLevel="0" collapsed="false">
      <c r="B489" s="184"/>
      <c r="C489" s="185" t="s">
        <v>614</v>
      </c>
      <c r="D489" s="185" t="s">
        <v>146</v>
      </c>
      <c r="E489" s="186" t="s">
        <v>615</v>
      </c>
      <c r="F489" s="187" t="s">
        <v>616</v>
      </c>
      <c r="G489" s="188" t="s">
        <v>149</v>
      </c>
      <c r="H489" s="189" t="n">
        <v>61</v>
      </c>
      <c r="I489" s="190"/>
      <c r="J489" s="191" t="n">
        <f aca="false">ROUND(I489*H489,2)</f>
        <v>0</v>
      </c>
      <c r="K489" s="187" t="s">
        <v>150</v>
      </c>
      <c r="L489" s="31"/>
      <c r="M489" s="192"/>
      <c r="N489" s="193" t="s">
        <v>44</v>
      </c>
      <c r="O489" s="32"/>
      <c r="P489" s="194" t="n">
        <f aca="false">O489*H489</f>
        <v>0</v>
      </c>
      <c r="Q489" s="194" t="n">
        <v>0.0085</v>
      </c>
      <c r="R489" s="194" t="n">
        <f aca="false">Q489*H489</f>
        <v>0.5185</v>
      </c>
      <c r="S489" s="194" t="n">
        <v>0</v>
      </c>
      <c r="T489" s="195" t="n">
        <f aca="false">S489*H489</f>
        <v>0</v>
      </c>
      <c r="AR489" s="11" t="s">
        <v>151</v>
      </c>
      <c r="AT489" s="11" t="s">
        <v>146</v>
      </c>
      <c r="AU489" s="11" t="s">
        <v>152</v>
      </c>
      <c r="AY489" s="11" t="s">
        <v>144</v>
      </c>
      <c r="BE489" s="196" t="n">
        <f aca="false">IF(N489="základní",J489,0)</f>
        <v>0</v>
      </c>
      <c r="BF489" s="196" t="n">
        <f aca="false">IF(N489="snížená",J489,0)</f>
        <v>0</v>
      </c>
      <c r="BG489" s="196" t="n">
        <f aca="false">IF(N489="zákl. přenesená",J489,0)</f>
        <v>0</v>
      </c>
      <c r="BH489" s="196" t="n">
        <f aca="false">IF(N489="sníž. přenesená",J489,0)</f>
        <v>0</v>
      </c>
      <c r="BI489" s="196" t="n">
        <f aca="false">IF(N489="nulová",J489,0)</f>
        <v>0</v>
      </c>
      <c r="BJ489" s="11" t="s">
        <v>152</v>
      </c>
      <c r="BK489" s="196" t="n">
        <f aca="false">ROUND(I489*H489,2)</f>
        <v>0</v>
      </c>
      <c r="BL489" s="11" t="s">
        <v>151</v>
      </c>
      <c r="BM489" s="11" t="s">
        <v>617</v>
      </c>
    </row>
    <row r="490" s="197" customFormat="true" ht="13.5" hidden="false" customHeight="false" outlineLevel="0" collapsed="false">
      <c r="B490" s="198"/>
      <c r="D490" s="199" t="s">
        <v>154</v>
      </c>
      <c r="E490" s="200"/>
      <c r="F490" s="201" t="s">
        <v>618</v>
      </c>
      <c r="H490" s="200"/>
      <c r="I490" s="202"/>
      <c r="L490" s="198"/>
      <c r="M490" s="203"/>
      <c r="N490" s="204"/>
      <c r="O490" s="204"/>
      <c r="P490" s="204"/>
      <c r="Q490" s="204"/>
      <c r="R490" s="204"/>
      <c r="S490" s="204"/>
      <c r="T490" s="205"/>
      <c r="AT490" s="200" t="s">
        <v>154</v>
      </c>
      <c r="AU490" s="200" t="s">
        <v>152</v>
      </c>
      <c r="AV490" s="197" t="s">
        <v>79</v>
      </c>
      <c r="AW490" s="197" t="s">
        <v>36</v>
      </c>
      <c r="AX490" s="197" t="s">
        <v>72</v>
      </c>
      <c r="AY490" s="200" t="s">
        <v>144</v>
      </c>
    </row>
    <row r="491" s="206" customFormat="true" ht="13.5" hidden="false" customHeight="false" outlineLevel="0" collapsed="false">
      <c r="B491" s="207"/>
      <c r="D491" s="199" t="s">
        <v>154</v>
      </c>
      <c r="E491" s="208"/>
      <c r="F491" s="209" t="s">
        <v>598</v>
      </c>
      <c r="H491" s="210" t="n">
        <v>61</v>
      </c>
      <c r="I491" s="211"/>
      <c r="L491" s="207"/>
      <c r="M491" s="212"/>
      <c r="N491" s="213"/>
      <c r="O491" s="213"/>
      <c r="P491" s="213"/>
      <c r="Q491" s="213"/>
      <c r="R491" s="213"/>
      <c r="S491" s="213"/>
      <c r="T491" s="214"/>
      <c r="AT491" s="208" t="s">
        <v>154</v>
      </c>
      <c r="AU491" s="208" t="s">
        <v>152</v>
      </c>
      <c r="AV491" s="206" t="s">
        <v>152</v>
      </c>
      <c r="AW491" s="206" t="s">
        <v>36</v>
      </c>
      <c r="AX491" s="206" t="s">
        <v>72</v>
      </c>
      <c r="AY491" s="208" t="s">
        <v>144</v>
      </c>
    </row>
    <row r="492" s="215" customFormat="true" ht="13.5" hidden="false" customHeight="false" outlineLevel="0" collapsed="false">
      <c r="B492" s="216"/>
      <c r="D492" s="217" t="s">
        <v>154</v>
      </c>
      <c r="E492" s="218"/>
      <c r="F492" s="219" t="s">
        <v>157</v>
      </c>
      <c r="H492" s="220" t="n">
        <v>61</v>
      </c>
      <c r="I492" s="221"/>
      <c r="L492" s="216"/>
      <c r="M492" s="222"/>
      <c r="N492" s="223"/>
      <c r="O492" s="223"/>
      <c r="P492" s="223"/>
      <c r="Q492" s="223"/>
      <c r="R492" s="223"/>
      <c r="S492" s="223"/>
      <c r="T492" s="224"/>
      <c r="AT492" s="225" t="s">
        <v>154</v>
      </c>
      <c r="AU492" s="225" t="s">
        <v>152</v>
      </c>
      <c r="AV492" s="215" t="s">
        <v>151</v>
      </c>
      <c r="AW492" s="215" t="s">
        <v>36</v>
      </c>
      <c r="AX492" s="215" t="s">
        <v>79</v>
      </c>
      <c r="AY492" s="225" t="s">
        <v>144</v>
      </c>
    </row>
    <row r="493" s="30" customFormat="true" ht="22.5" hidden="false" customHeight="true" outlineLevel="0" collapsed="false">
      <c r="B493" s="184"/>
      <c r="C493" s="226" t="s">
        <v>619</v>
      </c>
      <c r="D493" s="226" t="s">
        <v>251</v>
      </c>
      <c r="E493" s="227" t="s">
        <v>620</v>
      </c>
      <c r="F493" s="228" t="s">
        <v>621</v>
      </c>
      <c r="G493" s="229" t="s">
        <v>198</v>
      </c>
      <c r="H493" s="230" t="n">
        <v>10.736</v>
      </c>
      <c r="I493" s="231"/>
      <c r="J493" s="232" t="n">
        <f aca="false">ROUND(I493*H493,2)</f>
        <v>0</v>
      </c>
      <c r="K493" s="228" t="s">
        <v>150</v>
      </c>
      <c r="L493" s="233"/>
      <c r="M493" s="234"/>
      <c r="N493" s="235" t="s">
        <v>44</v>
      </c>
      <c r="O493" s="32"/>
      <c r="P493" s="194" t="n">
        <f aca="false">O493*H493</f>
        <v>0</v>
      </c>
      <c r="Q493" s="194" t="n">
        <v>0.032</v>
      </c>
      <c r="R493" s="194" t="n">
        <f aca="false">Q493*H493</f>
        <v>0.343552</v>
      </c>
      <c r="S493" s="194" t="n">
        <v>0</v>
      </c>
      <c r="T493" s="195" t="n">
        <f aca="false">S493*H493</f>
        <v>0</v>
      </c>
      <c r="AR493" s="11" t="s">
        <v>195</v>
      </c>
      <c r="AT493" s="11" t="s">
        <v>251</v>
      </c>
      <c r="AU493" s="11" t="s">
        <v>152</v>
      </c>
      <c r="AY493" s="11" t="s">
        <v>144</v>
      </c>
      <c r="BE493" s="196" t="n">
        <f aca="false">IF(N493="základní",J493,0)</f>
        <v>0</v>
      </c>
      <c r="BF493" s="196" t="n">
        <f aca="false">IF(N493="snížená",J493,0)</f>
        <v>0</v>
      </c>
      <c r="BG493" s="196" t="n">
        <f aca="false">IF(N493="zákl. přenesená",J493,0)</f>
        <v>0</v>
      </c>
      <c r="BH493" s="196" t="n">
        <f aca="false">IF(N493="sníž. přenesená",J493,0)</f>
        <v>0</v>
      </c>
      <c r="BI493" s="196" t="n">
        <f aca="false">IF(N493="nulová",J493,0)</f>
        <v>0</v>
      </c>
      <c r="BJ493" s="11" t="s">
        <v>152</v>
      </c>
      <c r="BK493" s="196" t="n">
        <f aca="false">ROUND(I493*H493,2)</f>
        <v>0</v>
      </c>
      <c r="BL493" s="11" t="s">
        <v>151</v>
      </c>
      <c r="BM493" s="11" t="s">
        <v>622</v>
      </c>
    </row>
    <row r="494" s="30" customFormat="true" ht="27" hidden="false" customHeight="false" outlineLevel="0" collapsed="false">
      <c r="B494" s="31"/>
      <c r="D494" s="199" t="s">
        <v>371</v>
      </c>
      <c r="F494" s="238" t="s">
        <v>623</v>
      </c>
      <c r="I494" s="155"/>
      <c r="L494" s="31"/>
      <c r="M494" s="239"/>
      <c r="N494" s="32"/>
      <c r="O494" s="32"/>
      <c r="P494" s="32"/>
      <c r="Q494" s="32"/>
      <c r="R494" s="32"/>
      <c r="S494" s="32"/>
      <c r="T494" s="71"/>
      <c r="AT494" s="11" t="s">
        <v>371</v>
      </c>
      <c r="AU494" s="11" t="s">
        <v>152</v>
      </c>
    </row>
    <row r="495" s="197" customFormat="true" ht="13.5" hidden="false" customHeight="false" outlineLevel="0" collapsed="false">
      <c r="B495" s="198"/>
      <c r="D495" s="199" t="s">
        <v>154</v>
      </c>
      <c r="E495" s="200"/>
      <c r="F495" s="201" t="s">
        <v>373</v>
      </c>
      <c r="H495" s="200"/>
      <c r="I495" s="202"/>
      <c r="L495" s="198"/>
      <c r="M495" s="203"/>
      <c r="N495" s="204"/>
      <c r="O495" s="204"/>
      <c r="P495" s="204"/>
      <c r="Q495" s="204"/>
      <c r="R495" s="204"/>
      <c r="S495" s="204"/>
      <c r="T495" s="205"/>
      <c r="AT495" s="200" t="s">
        <v>154</v>
      </c>
      <c r="AU495" s="200" t="s">
        <v>152</v>
      </c>
      <c r="AV495" s="197" t="s">
        <v>79</v>
      </c>
      <c r="AW495" s="197" t="s">
        <v>36</v>
      </c>
      <c r="AX495" s="197" t="s">
        <v>72</v>
      </c>
      <c r="AY495" s="200" t="s">
        <v>144</v>
      </c>
    </row>
    <row r="496" s="206" customFormat="true" ht="13.5" hidden="false" customHeight="false" outlineLevel="0" collapsed="false">
      <c r="B496" s="207"/>
      <c r="D496" s="199" t="s">
        <v>154</v>
      </c>
      <c r="E496" s="208"/>
      <c r="F496" s="209" t="s">
        <v>624</v>
      </c>
      <c r="H496" s="210" t="n">
        <v>10.736</v>
      </c>
      <c r="I496" s="211"/>
      <c r="L496" s="207"/>
      <c r="M496" s="212"/>
      <c r="N496" s="213"/>
      <c r="O496" s="213"/>
      <c r="P496" s="213"/>
      <c r="Q496" s="213"/>
      <c r="R496" s="213"/>
      <c r="S496" s="213"/>
      <c r="T496" s="214"/>
      <c r="AT496" s="208" t="s">
        <v>154</v>
      </c>
      <c r="AU496" s="208" t="s">
        <v>152</v>
      </c>
      <c r="AV496" s="206" t="s">
        <v>152</v>
      </c>
      <c r="AW496" s="206" t="s">
        <v>36</v>
      </c>
      <c r="AX496" s="206" t="s">
        <v>72</v>
      </c>
      <c r="AY496" s="208" t="s">
        <v>144</v>
      </c>
    </row>
    <row r="497" s="215" customFormat="true" ht="13.5" hidden="false" customHeight="false" outlineLevel="0" collapsed="false">
      <c r="B497" s="216"/>
      <c r="D497" s="217" t="s">
        <v>154</v>
      </c>
      <c r="E497" s="218"/>
      <c r="F497" s="219" t="s">
        <v>157</v>
      </c>
      <c r="H497" s="220" t="n">
        <v>10.736</v>
      </c>
      <c r="I497" s="221"/>
      <c r="L497" s="216"/>
      <c r="M497" s="222"/>
      <c r="N497" s="223"/>
      <c r="O497" s="223"/>
      <c r="P497" s="223"/>
      <c r="Q497" s="223"/>
      <c r="R497" s="223"/>
      <c r="S497" s="223"/>
      <c r="T497" s="224"/>
      <c r="AT497" s="225" t="s">
        <v>154</v>
      </c>
      <c r="AU497" s="225" t="s">
        <v>152</v>
      </c>
      <c r="AV497" s="215" t="s">
        <v>151</v>
      </c>
      <c r="AW497" s="215" t="s">
        <v>36</v>
      </c>
      <c r="AX497" s="215" t="s">
        <v>79</v>
      </c>
      <c r="AY497" s="225" t="s">
        <v>144</v>
      </c>
    </row>
    <row r="498" s="30" customFormat="true" ht="31.5" hidden="false" customHeight="true" outlineLevel="0" collapsed="false">
      <c r="B498" s="184"/>
      <c r="C498" s="185" t="s">
        <v>625</v>
      </c>
      <c r="D498" s="185" t="s">
        <v>146</v>
      </c>
      <c r="E498" s="186" t="s">
        <v>626</v>
      </c>
      <c r="F498" s="187" t="s">
        <v>627</v>
      </c>
      <c r="G498" s="188" t="s">
        <v>149</v>
      </c>
      <c r="H498" s="189" t="n">
        <v>181</v>
      </c>
      <c r="I498" s="190"/>
      <c r="J498" s="191" t="n">
        <f aca="false">ROUND(I498*H498,2)</f>
        <v>0</v>
      </c>
      <c r="K498" s="187" t="s">
        <v>150</v>
      </c>
      <c r="L498" s="31"/>
      <c r="M498" s="192"/>
      <c r="N498" s="193" t="s">
        <v>44</v>
      </c>
      <c r="O498" s="32"/>
      <c r="P498" s="194" t="n">
        <f aca="false">O498*H498</f>
        <v>0</v>
      </c>
      <c r="Q498" s="194" t="n">
        <v>0.01127</v>
      </c>
      <c r="R498" s="194" t="n">
        <f aca="false">Q498*H498</f>
        <v>2.03987</v>
      </c>
      <c r="S498" s="194" t="n">
        <v>0</v>
      </c>
      <c r="T498" s="195" t="n">
        <f aca="false">S498*H498</f>
        <v>0</v>
      </c>
      <c r="AR498" s="11" t="s">
        <v>151</v>
      </c>
      <c r="AT498" s="11" t="s">
        <v>146</v>
      </c>
      <c r="AU498" s="11" t="s">
        <v>152</v>
      </c>
      <c r="AY498" s="11" t="s">
        <v>144</v>
      </c>
      <c r="BE498" s="196" t="n">
        <f aca="false">IF(N498="základní",J498,0)</f>
        <v>0</v>
      </c>
      <c r="BF498" s="196" t="n">
        <f aca="false">IF(N498="snížená",J498,0)</f>
        <v>0</v>
      </c>
      <c r="BG498" s="196" t="n">
        <f aca="false">IF(N498="zákl. přenesená",J498,0)</f>
        <v>0</v>
      </c>
      <c r="BH498" s="196" t="n">
        <f aca="false">IF(N498="sníž. přenesená",J498,0)</f>
        <v>0</v>
      </c>
      <c r="BI498" s="196" t="n">
        <f aca="false">IF(N498="nulová",J498,0)</f>
        <v>0</v>
      </c>
      <c r="BJ498" s="11" t="s">
        <v>152</v>
      </c>
      <c r="BK498" s="196" t="n">
        <f aca="false">ROUND(I498*H498,2)</f>
        <v>0</v>
      </c>
      <c r="BL498" s="11" t="s">
        <v>151</v>
      </c>
      <c r="BM498" s="11" t="s">
        <v>628</v>
      </c>
    </row>
    <row r="499" s="197" customFormat="true" ht="13.5" hidden="false" customHeight="false" outlineLevel="0" collapsed="false">
      <c r="B499" s="198"/>
      <c r="D499" s="199" t="s">
        <v>154</v>
      </c>
      <c r="E499" s="200"/>
      <c r="F499" s="201" t="s">
        <v>629</v>
      </c>
      <c r="H499" s="200"/>
      <c r="I499" s="202"/>
      <c r="L499" s="198"/>
      <c r="M499" s="203"/>
      <c r="N499" s="204"/>
      <c r="O499" s="204"/>
      <c r="P499" s="204"/>
      <c r="Q499" s="204"/>
      <c r="R499" s="204"/>
      <c r="S499" s="204"/>
      <c r="T499" s="205"/>
      <c r="AT499" s="200" t="s">
        <v>154</v>
      </c>
      <c r="AU499" s="200" t="s">
        <v>152</v>
      </c>
      <c r="AV499" s="197" t="s">
        <v>79</v>
      </c>
      <c r="AW499" s="197" t="s">
        <v>36</v>
      </c>
      <c r="AX499" s="197" t="s">
        <v>72</v>
      </c>
      <c r="AY499" s="200" t="s">
        <v>144</v>
      </c>
    </row>
    <row r="500" s="206" customFormat="true" ht="13.5" hidden="false" customHeight="false" outlineLevel="0" collapsed="false">
      <c r="B500" s="207"/>
      <c r="D500" s="199" t="s">
        <v>154</v>
      </c>
      <c r="E500" s="208"/>
      <c r="F500" s="209" t="s">
        <v>244</v>
      </c>
      <c r="H500" s="210" t="n">
        <v>18</v>
      </c>
      <c r="I500" s="211"/>
      <c r="L500" s="207"/>
      <c r="M500" s="212"/>
      <c r="N500" s="213"/>
      <c r="O500" s="213"/>
      <c r="P500" s="213"/>
      <c r="Q500" s="213"/>
      <c r="R500" s="213"/>
      <c r="S500" s="213"/>
      <c r="T500" s="214"/>
      <c r="AT500" s="208" t="s">
        <v>154</v>
      </c>
      <c r="AU500" s="208" t="s">
        <v>152</v>
      </c>
      <c r="AV500" s="206" t="s">
        <v>152</v>
      </c>
      <c r="AW500" s="206" t="s">
        <v>36</v>
      </c>
      <c r="AX500" s="206" t="s">
        <v>72</v>
      </c>
      <c r="AY500" s="208" t="s">
        <v>144</v>
      </c>
    </row>
    <row r="501" s="206" customFormat="true" ht="13.5" hidden="false" customHeight="false" outlineLevel="0" collapsed="false">
      <c r="B501" s="207"/>
      <c r="D501" s="199" t="s">
        <v>154</v>
      </c>
      <c r="E501" s="208"/>
      <c r="F501" s="209" t="s">
        <v>630</v>
      </c>
      <c r="H501" s="210" t="n">
        <v>163</v>
      </c>
      <c r="I501" s="211"/>
      <c r="L501" s="207"/>
      <c r="M501" s="212"/>
      <c r="N501" s="213"/>
      <c r="O501" s="213"/>
      <c r="P501" s="213"/>
      <c r="Q501" s="213"/>
      <c r="R501" s="213"/>
      <c r="S501" s="213"/>
      <c r="T501" s="214"/>
      <c r="AT501" s="208" t="s">
        <v>154</v>
      </c>
      <c r="AU501" s="208" t="s">
        <v>152</v>
      </c>
      <c r="AV501" s="206" t="s">
        <v>152</v>
      </c>
      <c r="AW501" s="206" t="s">
        <v>36</v>
      </c>
      <c r="AX501" s="206" t="s">
        <v>72</v>
      </c>
      <c r="AY501" s="208" t="s">
        <v>144</v>
      </c>
    </row>
    <row r="502" s="215" customFormat="true" ht="13.5" hidden="false" customHeight="false" outlineLevel="0" collapsed="false">
      <c r="B502" s="216"/>
      <c r="D502" s="217" t="s">
        <v>154</v>
      </c>
      <c r="E502" s="218"/>
      <c r="F502" s="219" t="s">
        <v>157</v>
      </c>
      <c r="H502" s="220" t="n">
        <v>181</v>
      </c>
      <c r="I502" s="221"/>
      <c r="L502" s="216"/>
      <c r="M502" s="222"/>
      <c r="N502" s="223"/>
      <c r="O502" s="223"/>
      <c r="P502" s="223"/>
      <c r="Q502" s="223"/>
      <c r="R502" s="223"/>
      <c r="S502" s="223"/>
      <c r="T502" s="224"/>
      <c r="AT502" s="225" t="s">
        <v>154</v>
      </c>
      <c r="AU502" s="225" t="s">
        <v>152</v>
      </c>
      <c r="AV502" s="215" t="s">
        <v>151</v>
      </c>
      <c r="AW502" s="215" t="s">
        <v>36</v>
      </c>
      <c r="AX502" s="215" t="s">
        <v>79</v>
      </c>
      <c r="AY502" s="225" t="s">
        <v>144</v>
      </c>
    </row>
    <row r="503" s="30" customFormat="true" ht="22.5" hidden="false" customHeight="true" outlineLevel="0" collapsed="false">
      <c r="B503" s="184"/>
      <c r="C503" s="226" t="s">
        <v>631</v>
      </c>
      <c r="D503" s="226" t="s">
        <v>251</v>
      </c>
      <c r="E503" s="227" t="s">
        <v>632</v>
      </c>
      <c r="F503" s="228" t="s">
        <v>633</v>
      </c>
      <c r="G503" s="229" t="s">
        <v>149</v>
      </c>
      <c r="H503" s="230" t="n">
        <v>179.3</v>
      </c>
      <c r="I503" s="231"/>
      <c r="J503" s="232" t="n">
        <f aca="false">ROUND(I503*H503,2)</f>
        <v>0</v>
      </c>
      <c r="K503" s="228"/>
      <c r="L503" s="233"/>
      <c r="M503" s="234"/>
      <c r="N503" s="235" t="s">
        <v>44</v>
      </c>
      <c r="O503" s="32"/>
      <c r="P503" s="194" t="n">
        <f aca="false">O503*H503</f>
        <v>0</v>
      </c>
      <c r="Q503" s="194" t="n">
        <v>0.003</v>
      </c>
      <c r="R503" s="194" t="n">
        <f aca="false">Q503*H503</f>
        <v>0.5379</v>
      </c>
      <c r="S503" s="194" t="n">
        <v>0</v>
      </c>
      <c r="T503" s="195" t="n">
        <f aca="false">S503*H503</f>
        <v>0</v>
      </c>
      <c r="AR503" s="11" t="s">
        <v>195</v>
      </c>
      <c r="AT503" s="11" t="s">
        <v>251</v>
      </c>
      <c r="AU503" s="11" t="s">
        <v>152</v>
      </c>
      <c r="AY503" s="11" t="s">
        <v>144</v>
      </c>
      <c r="BE503" s="196" t="n">
        <f aca="false">IF(N503="základní",J503,0)</f>
        <v>0</v>
      </c>
      <c r="BF503" s="196" t="n">
        <f aca="false">IF(N503="snížená",J503,0)</f>
        <v>0</v>
      </c>
      <c r="BG503" s="196" t="n">
        <f aca="false">IF(N503="zákl. přenesená",J503,0)</f>
        <v>0</v>
      </c>
      <c r="BH503" s="196" t="n">
        <f aca="false">IF(N503="sníž. přenesená",J503,0)</f>
        <v>0</v>
      </c>
      <c r="BI503" s="196" t="n">
        <f aca="false">IF(N503="nulová",J503,0)</f>
        <v>0</v>
      </c>
      <c r="BJ503" s="11" t="s">
        <v>152</v>
      </c>
      <c r="BK503" s="196" t="n">
        <f aca="false">ROUND(I503*H503,2)</f>
        <v>0</v>
      </c>
      <c r="BL503" s="11" t="s">
        <v>151</v>
      </c>
      <c r="BM503" s="11" t="s">
        <v>634</v>
      </c>
    </row>
    <row r="504" s="197" customFormat="true" ht="13.5" hidden="false" customHeight="false" outlineLevel="0" collapsed="false">
      <c r="B504" s="198"/>
      <c r="D504" s="199" t="s">
        <v>154</v>
      </c>
      <c r="E504" s="200"/>
      <c r="F504" s="201" t="s">
        <v>635</v>
      </c>
      <c r="H504" s="200"/>
      <c r="I504" s="202"/>
      <c r="L504" s="198"/>
      <c r="M504" s="203"/>
      <c r="N504" s="204"/>
      <c r="O504" s="204"/>
      <c r="P504" s="204"/>
      <c r="Q504" s="204"/>
      <c r="R504" s="204"/>
      <c r="S504" s="204"/>
      <c r="T504" s="205"/>
      <c r="AT504" s="200" t="s">
        <v>154</v>
      </c>
      <c r="AU504" s="200" t="s">
        <v>152</v>
      </c>
      <c r="AV504" s="197" t="s">
        <v>79</v>
      </c>
      <c r="AW504" s="197" t="s">
        <v>36</v>
      </c>
      <c r="AX504" s="197" t="s">
        <v>72</v>
      </c>
      <c r="AY504" s="200" t="s">
        <v>144</v>
      </c>
    </row>
    <row r="505" s="206" customFormat="true" ht="13.5" hidden="false" customHeight="false" outlineLevel="0" collapsed="false">
      <c r="B505" s="207"/>
      <c r="D505" s="199" t="s">
        <v>154</v>
      </c>
      <c r="E505" s="208"/>
      <c r="F505" s="209" t="s">
        <v>636</v>
      </c>
      <c r="H505" s="210" t="n">
        <v>179.3</v>
      </c>
      <c r="I505" s="211"/>
      <c r="L505" s="207"/>
      <c r="M505" s="212"/>
      <c r="N505" s="213"/>
      <c r="O505" s="213"/>
      <c r="P505" s="213"/>
      <c r="Q505" s="213"/>
      <c r="R505" s="213"/>
      <c r="S505" s="213"/>
      <c r="T505" s="214"/>
      <c r="AT505" s="208" t="s">
        <v>154</v>
      </c>
      <c r="AU505" s="208" t="s">
        <v>152</v>
      </c>
      <c r="AV505" s="206" t="s">
        <v>152</v>
      </c>
      <c r="AW505" s="206" t="s">
        <v>36</v>
      </c>
      <c r="AX505" s="206" t="s">
        <v>72</v>
      </c>
      <c r="AY505" s="208" t="s">
        <v>144</v>
      </c>
    </row>
    <row r="506" s="215" customFormat="true" ht="13.5" hidden="false" customHeight="false" outlineLevel="0" collapsed="false">
      <c r="B506" s="216"/>
      <c r="D506" s="217" t="s">
        <v>154</v>
      </c>
      <c r="E506" s="218"/>
      <c r="F506" s="219" t="s">
        <v>157</v>
      </c>
      <c r="H506" s="220" t="n">
        <v>179.3</v>
      </c>
      <c r="I506" s="221"/>
      <c r="L506" s="216"/>
      <c r="M506" s="222"/>
      <c r="N506" s="223"/>
      <c r="O506" s="223"/>
      <c r="P506" s="223"/>
      <c r="Q506" s="223"/>
      <c r="R506" s="223"/>
      <c r="S506" s="223"/>
      <c r="T506" s="224"/>
      <c r="AT506" s="225" t="s">
        <v>154</v>
      </c>
      <c r="AU506" s="225" t="s">
        <v>152</v>
      </c>
      <c r="AV506" s="215" t="s">
        <v>151</v>
      </c>
      <c r="AW506" s="215" t="s">
        <v>36</v>
      </c>
      <c r="AX506" s="215" t="s">
        <v>79</v>
      </c>
      <c r="AY506" s="225" t="s">
        <v>144</v>
      </c>
    </row>
    <row r="507" s="30" customFormat="true" ht="22.5" hidden="false" customHeight="true" outlineLevel="0" collapsed="false">
      <c r="B507" s="184"/>
      <c r="C507" s="226" t="s">
        <v>637</v>
      </c>
      <c r="D507" s="226" t="s">
        <v>251</v>
      </c>
      <c r="E507" s="227" t="s">
        <v>638</v>
      </c>
      <c r="F507" s="228" t="s">
        <v>639</v>
      </c>
      <c r="G507" s="229" t="s">
        <v>149</v>
      </c>
      <c r="H507" s="230" t="n">
        <v>19.8</v>
      </c>
      <c r="I507" s="231"/>
      <c r="J507" s="232" t="n">
        <f aca="false">ROUND(I507*H507,2)</f>
        <v>0</v>
      </c>
      <c r="K507" s="228" t="s">
        <v>150</v>
      </c>
      <c r="L507" s="233"/>
      <c r="M507" s="234"/>
      <c r="N507" s="235" t="s">
        <v>44</v>
      </c>
      <c r="O507" s="32"/>
      <c r="P507" s="194" t="n">
        <f aca="false">O507*H507</f>
        <v>0</v>
      </c>
      <c r="Q507" s="194" t="n">
        <v>0.0064</v>
      </c>
      <c r="R507" s="194" t="n">
        <f aca="false">Q507*H507</f>
        <v>0.12672</v>
      </c>
      <c r="S507" s="194" t="n">
        <v>0</v>
      </c>
      <c r="T507" s="195" t="n">
        <f aca="false">S507*H507</f>
        <v>0</v>
      </c>
      <c r="AR507" s="11" t="s">
        <v>195</v>
      </c>
      <c r="AT507" s="11" t="s">
        <v>251</v>
      </c>
      <c r="AU507" s="11" t="s">
        <v>152</v>
      </c>
      <c r="AY507" s="11" t="s">
        <v>144</v>
      </c>
      <c r="BE507" s="196" t="n">
        <f aca="false">IF(N507="základní",J507,0)</f>
        <v>0</v>
      </c>
      <c r="BF507" s="196" t="n">
        <f aca="false">IF(N507="snížená",J507,0)</f>
        <v>0</v>
      </c>
      <c r="BG507" s="196" t="n">
        <f aca="false">IF(N507="zákl. přenesená",J507,0)</f>
        <v>0</v>
      </c>
      <c r="BH507" s="196" t="n">
        <f aca="false">IF(N507="sníž. přenesená",J507,0)</f>
        <v>0</v>
      </c>
      <c r="BI507" s="196" t="n">
        <f aca="false">IF(N507="nulová",J507,0)</f>
        <v>0</v>
      </c>
      <c r="BJ507" s="11" t="s">
        <v>152</v>
      </c>
      <c r="BK507" s="196" t="n">
        <f aca="false">ROUND(I507*H507,2)</f>
        <v>0</v>
      </c>
      <c r="BL507" s="11" t="s">
        <v>151</v>
      </c>
      <c r="BM507" s="11" t="s">
        <v>640</v>
      </c>
    </row>
    <row r="508" s="197" customFormat="true" ht="13.5" hidden="false" customHeight="false" outlineLevel="0" collapsed="false">
      <c r="B508" s="198"/>
      <c r="D508" s="199" t="s">
        <v>154</v>
      </c>
      <c r="E508" s="200"/>
      <c r="F508" s="201" t="s">
        <v>373</v>
      </c>
      <c r="H508" s="200"/>
      <c r="I508" s="202"/>
      <c r="L508" s="198"/>
      <c r="M508" s="203"/>
      <c r="N508" s="204"/>
      <c r="O508" s="204"/>
      <c r="P508" s="204"/>
      <c r="Q508" s="204"/>
      <c r="R508" s="204"/>
      <c r="S508" s="204"/>
      <c r="T508" s="205"/>
      <c r="AT508" s="200" t="s">
        <v>154</v>
      </c>
      <c r="AU508" s="200" t="s">
        <v>152</v>
      </c>
      <c r="AV508" s="197" t="s">
        <v>79</v>
      </c>
      <c r="AW508" s="197" t="s">
        <v>36</v>
      </c>
      <c r="AX508" s="197" t="s">
        <v>72</v>
      </c>
      <c r="AY508" s="200" t="s">
        <v>144</v>
      </c>
    </row>
    <row r="509" s="206" customFormat="true" ht="13.5" hidden="false" customHeight="false" outlineLevel="0" collapsed="false">
      <c r="B509" s="207"/>
      <c r="D509" s="199" t="s">
        <v>154</v>
      </c>
      <c r="E509" s="208"/>
      <c r="F509" s="209" t="s">
        <v>641</v>
      </c>
      <c r="H509" s="210" t="n">
        <v>19.8</v>
      </c>
      <c r="I509" s="211"/>
      <c r="L509" s="207"/>
      <c r="M509" s="212"/>
      <c r="N509" s="213"/>
      <c r="O509" s="213"/>
      <c r="P509" s="213"/>
      <c r="Q509" s="213"/>
      <c r="R509" s="213"/>
      <c r="S509" s="213"/>
      <c r="T509" s="214"/>
      <c r="AT509" s="208" t="s">
        <v>154</v>
      </c>
      <c r="AU509" s="208" t="s">
        <v>152</v>
      </c>
      <c r="AV509" s="206" t="s">
        <v>152</v>
      </c>
      <c r="AW509" s="206" t="s">
        <v>36</v>
      </c>
      <c r="AX509" s="206" t="s">
        <v>72</v>
      </c>
      <c r="AY509" s="208" t="s">
        <v>144</v>
      </c>
    </row>
    <row r="510" s="215" customFormat="true" ht="13.5" hidden="false" customHeight="false" outlineLevel="0" collapsed="false">
      <c r="B510" s="216"/>
      <c r="D510" s="217" t="s">
        <v>154</v>
      </c>
      <c r="E510" s="218"/>
      <c r="F510" s="219" t="s">
        <v>157</v>
      </c>
      <c r="H510" s="220" t="n">
        <v>19.8</v>
      </c>
      <c r="I510" s="221"/>
      <c r="L510" s="216"/>
      <c r="M510" s="222"/>
      <c r="N510" s="223"/>
      <c r="O510" s="223"/>
      <c r="P510" s="223"/>
      <c r="Q510" s="223"/>
      <c r="R510" s="223"/>
      <c r="S510" s="223"/>
      <c r="T510" s="224"/>
      <c r="AT510" s="225" t="s">
        <v>154</v>
      </c>
      <c r="AU510" s="225" t="s">
        <v>152</v>
      </c>
      <c r="AV510" s="215" t="s">
        <v>151</v>
      </c>
      <c r="AW510" s="215" t="s">
        <v>36</v>
      </c>
      <c r="AX510" s="215" t="s">
        <v>79</v>
      </c>
      <c r="AY510" s="225" t="s">
        <v>144</v>
      </c>
    </row>
    <row r="511" s="30" customFormat="true" ht="31.5" hidden="false" customHeight="true" outlineLevel="0" collapsed="false">
      <c r="B511" s="184"/>
      <c r="C511" s="185" t="s">
        <v>642</v>
      </c>
      <c r="D511" s="185" t="s">
        <v>146</v>
      </c>
      <c r="E511" s="186" t="s">
        <v>643</v>
      </c>
      <c r="F511" s="187" t="s">
        <v>644</v>
      </c>
      <c r="G511" s="188" t="s">
        <v>149</v>
      </c>
      <c r="H511" s="189" t="n">
        <v>128</v>
      </c>
      <c r="I511" s="190"/>
      <c r="J511" s="191" t="n">
        <f aca="false">ROUND(I511*H511,2)</f>
        <v>0</v>
      </c>
      <c r="K511" s="187" t="s">
        <v>150</v>
      </c>
      <c r="L511" s="31"/>
      <c r="M511" s="192"/>
      <c r="N511" s="193" t="s">
        <v>44</v>
      </c>
      <c r="O511" s="32"/>
      <c r="P511" s="194" t="n">
        <f aca="false">O511*H511</f>
        <v>0</v>
      </c>
      <c r="Q511" s="194" t="n">
        <v>0.01136</v>
      </c>
      <c r="R511" s="194" t="n">
        <f aca="false">Q511*H511</f>
        <v>1.45408</v>
      </c>
      <c r="S511" s="194" t="n">
        <v>0</v>
      </c>
      <c r="T511" s="195" t="n">
        <f aca="false">S511*H511</f>
        <v>0</v>
      </c>
      <c r="AR511" s="11" t="s">
        <v>151</v>
      </c>
      <c r="AT511" s="11" t="s">
        <v>146</v>
      </c>
      <c r="AU511" s="11" t="s">
        <v>152</v>
      </c>
      <c r="AY511" s="11" t="s">
        <v>144</v>
      </c>
      <c r="BE511" s="196" t="n">
        <f aca="false">IF(N511="základní",J511,0)</f>
        <v>0</v>
      </c>
      <c r="BF511" s="196" t="n">
        <f aca="false">IF(N511="snížená",J511,0)</f>
        <v>0</v>
      </c>
      <c r="BG511" s="196" t="n">
        <f aca="false">IF(N511="zákl. přenesená",J511,0)</f>
        <v>0</v>
      </c>
      <c r="BH511" s="196" t="n">
        <f aca="false">IF(N511="sníž. přenesená",J511,0)</f>
        <v>0</v>
      </c>
      <c r="BI511" s="196" t="n">
        <f aca="false">IF(N511="nulová",J511,0)</f>
        <v>0</v>
      </c>
      <c r="BJ511" s="11" t="s">
        <v>152</v>
      </c>
      <c r="BK511" s="196" t="n">
        <f aca="false">ROUND(I511*H511,2)</f>
        <v>0</v>
      </c>
      <c r="BL511" s="11" t="s">
        <v>151</v>
      </c>
      <c r="BM511" s="11" t="s">
        <v>645</v>
      </c>
    </row>
    <row r="512" s="197" customFormat="true" ht="13.5" hidden="false" customHeight="false" outlineLevel="0" collapsed="false">
      <c r="B512" s="198"/>
      <c r="D512" s="199" t="s">
        <v>154</v>
      </c>
      <c r="E512" s="200"/>
      <c r="F512" s="201" t="s">
        <v>646</v>
      </c>
      <c r="H512" s="200"/>
      <c r="I512" s="202"/>
      <c r="L512" s="198"/>
      <c r="M512" s="203"/>
      <c r="N512" s="204"/>
      <c r="O512" s="204"/>
      <c r="P512" s="204"/>
      <c r="Q512" s="204"/>
      <c r="R512" s="204"/>
      <c r="S512" s="204"/>
      <c r="T512" s="205"/>
      <c r="AT512" s="200" t="s">
        <v>154</v>
      </c>
      <c r="AU512" s="200" t="s">
        <v>152</v>
      </c>
      <c r="AV512" s="197" t="s">
        <v>79</v>
      </c>
      <c r="AW512" s="197" t="s">
        <v>36</v>
      </c>
      <c r="AX512" s="197" t="s">
        <v>72</v>
      </c>
      <c r="AY512" s="200" t="s">
        <v>144</v>
      </c>
    </row>
    <row r="513" s="206" customFormat="true" ht="13.5" hidden="false" customHeight="false" outlineLevel="0" collapsed="false">
      <c r="B513" s="207"/>
      <c r="D513" s="199" t="s">
        <v>154</v>
      </c>
      <c r="E513" s="208"/>
      <c r="F513" s="209" t="s">
        <v>647</v>
      </c>
      <c r="H513" s="210" t="n">
        <v>128</v>
      </c>
      <c r="I513" s="211"/>
      <c r="L513" s="207"/>
      <c r="M513" s="212"/>
      <c r="N513" s="213"/>
      <c r="O513" s="213"/>
      <c r="P513" s="213"/>
      <c r="Q513" s="213"/>
      <c r="R513" s="213"/>
      <c r="S513" s="213"/>
      <c r="T513" s="214"/>
      <c r="AT513" s="208" t="s">
        <v>154</v>
      </c>
      <c r="AU513" s="208" t="s">
        <v>152</v>
      </c>
      <c r="AV513" s="206" t="s">
        <v>152</v>
      </c>
      <c r="AW513" s="206" t="s">
        <v>36</v>
      </c>
      <c r="AX513" s="206" t="s">
        <v>72</v>
      </c>
      <c r="AY513" s="208" t="s">
        <v>144</v>
      </c>
    </row>
    <row r="514" s="215" customFormat="true" ht="13.5" hidden="false" customHeight="false" outlineLevel="0" collapsed="false">
      <c r="B514" s="216"/>
      <c r="D514" s="217" t="s">
        <v>154</v>
      </c>
      <c r="E514" s="218"/>
      <c r="F514" s="219" t="s">
        <v>157</v>
      </c>
      <c r="H514" s="220" t="n">
        <v>128</v>
      </c>
      <c r="I514" s="221"/>
      <c r="L514" s="216"/>
      <c r="M514" s="222"/>
      <c r="N514" s="223"/>
      <c r="O514" s="223"/>
      <c r="P514" s="223"/>
      <c r="Q514" s="223"/>
      <c r="R514" s="223"/>
      <c r="S514" s="223"/>
      <c r="T514" s="224"/>
      <c r="AT514" s="225" t="s">
        <v>154</v>
      </c>
      <c r="AU514" s="225" t="s">
        <v>152</v>
      </c>
      <c r="AV514" s="215" t="s">
        <v>151</v>
      </c>
      <c r="AW514" s="215" t="s">
        <v>36</v>
      </c>
      <c r="AX514" s="215" t="s">
        <v>79</v>
      </c>
      <c r="AY514" s="225" t="s">
        <v>144</v>
      </c>
    </row>
    <row r="515" s="30" customFormat="true" ht="22.5" hidden="false" customHeight="true" outlineLevel="0" collapsed="false">
      <c r="B515" s="184"/>
      <c r="C515" s="226" t="s">
        <v>648</v>
      </c>
      <c r="D515" s="226" t="s">
        <v>251</v>
      </c>
      <c r="E515" s="227" t="s">
        <v>486</v>
      </c>
      <c r="F515" s="228" t="s">
        <v>487</v>
      </c>
      <c r="G515" s="229" t="s">
        <v>149</v>
      </c>
      <c r="H515" s="230" t="n">
        <v>143.616</v>
      </c>
      <c r="I515" s="231"/>
      <c r="J515" s="232" t="n">
        <f aca="false">ROUND(I515*H515,2)</f>
        <v>0</v>
      </c>
      <c r="K515" s="228" t="s">
        <v>150</v>
      </c>
      <c r="L515" s="233"/>
      <c r="M515" s="234"/>
      <c r="N515" s="235" t="s">
        <v>44</v>
      </c>
      <c r="O515" s="32"/>
      <c r="P515" s="194" t="n">
        <f aca="false">O515*H515</f>
        <v>0</v>
      </c>
      <c r="Q515" s="194" t="n">
        <v>0.01</v>
      </c>
      <c r="R515" s="194" t="n">
        <f aca="false">Q515*H515</f>
        <v>1.43616</v>
      </c>
      <c r="S515" s="194" t="n">
        <v>0</v>
      </c>
      <c r="T515" s="195" t="n">
        <f aca="false">S515*H515</f>
        <v>0</v>
      </c>
      <c r="AR515" s="11" t="s">
        <v>195</v>
      </c>
      <c r="AT515" s="11" t="s">
        <v>251</v>
      </c>
      <c r="AU515" s="11" t="s">
        <v>152</v>
      </c>
      <c r="AY515" s="11" t="s">
        <v>144</v>
      </c>
      <c r="BE515" s="196" t="n">
        <f aca="false">IF(N515="základní",J515,0)</f>
        <v>0</v>
      </c>
      <c r="BF515" s="196" t="n">
        <f aca="false">IF(N515="snížená",J515,0)</f>
        <v>0</v>
      </c>
      <c r="BG515" s="196" t="n">
        <f aca="false">IF(N515="zákl. přenesená",J515,0)</f>
        <v>0</v>
      </c>
      <c r="BH515" s="196" t="n">
        <f aca="false">IF(N515="sníž. přenesená",J515,0)</f>
        <v>0</v>
      </c>
      <c r="BI515" s="196" t="n">
        <f aca="false">IF(N515="nulová",J515,0)</f>
        <v>0</v>
      </c>
      <c r="BJ515" s="11" t="s">
        <v>152</v>
      </c>
      <c r="BK515" s="196" t="n">
        <f aca="false">ROUND(I515*H515,2)</f>
        <v>0</v>
      </c>
      <c r="BL515" s="11" t="s">
        <v>151</v>
      </c>
      <c r="BM515" s="11" t="s">
        <v>649</v>
      </c>
    </row>
    <row r="516" s="197" customFormat="true" ht="13.5" hidden="false" customHeight="false" outlineLevel="0" collapsed="false">
      <c r="B516" s="198"/>
      <c r="D516" s="199" t="s">
        <v>154</v>
      </c>
      <c r="E516" s="200"/>
      <c r="F516" s="201" t="s">
        <v>397</v>
      </c>
      <c r="H516" s="200"/>
      <c r="I516" s="202"/>
      <c r="L516" s="198"/>
      <c r="M516" s="203"/>
      <c r="N516" s="204"/>
      <c r="O516" s="204"/>
      <c r="P516" s="204"/>
      <c r="Q516" s="204"/>
      <c r="R516" s="204"/>
      <c r="S516" s="204"/>
      <c r="T516" s="205"/>
      <c r="AT516" s="200" t="s">
        <v>154</v>
      </c>
      <c r="AU516" s="200" t="s">
        <v>152</v>
      </c>
      <c r="AV516" s="197" t="s">
        <v>79</v>
      </c>
      <c r="AW516" s="197" t="s">
        <v>36</v>
      </c>
      <c r="AX516" s="197" t="s">
        <v>72</v>
      </c>
      <c r="AY516" s="200" t="s">
        <v>144</v>
      </c>
    </row>
    <row r="517" s="206" customFormat="true" ht="13.5" hidden="false" customHeight="false" outlineLevel="0" collapsed="false">
      <c r="B517" s="207"/>
      <c r="D517" s="199" t="s">
        <v>154</v>
      </c>
      <c r="E517" s="208"/>
      <c r="F517" s="209" t="s">
        <v>650</v>
      </c>
      <c r="H517" s="210" t="n">
        <v>140.8</v>
      </c>
      <c r="I517" s="211"/>
      <c r="L517" s="207"/>
      <c r="M517" s="212"/>
      <c r="N517" s="213"/>
      <c r="O517" s="213"/>
      <c r="P517" s="213"/>
      <c r="Q517" s="213"/>
      <c r="R517" s="213"/>
      <c r="S517" s="213"/>
      <c r="T517" s="214"/>
      <c r="AT517" s="208" t="s">
        <v>154</v>
      </c>
      <c r="AU517" s="208" t="s">
        <v>152</v>
      </c>
      <c r="AV517" s="206" t="s">
        <v>152</v>
      </c>
      <c r="AW517" s="206" t="s">
        <v>36</v>
      </c>
      <c r="AX517" s="206" t="s">
        <v>72</v>
      </c>
      <c r="AY517" s="208" t="s">
        <v>144</v>
      </c>
    </row>
    <row r="518" s="215" customFormat="true" ht="13.5" hidden="false" customHeight="false" outlineLevel="0" collapsed="false">
      <c r="B518" s="216"/>
      <c r="D518" s="199" t="s">
        <v>154</v>
      </c>
      <c r="E518" s="225"/>
      <c r="F518" s="236" t="s">
        <v>157</v>
      </c>
      <c r="H518" s="237" t="n">
        <v>140.8</v>
      </c>
      <c r="I518" s="221"/>
      <c r="L518" s="216"/>
      <c r="M518" s="222"/>
      <c r="N518" s="223"/>
      <c r="O518" s="223"/>
      <c r="P518" s="223"/>
      <c r="Q518" s="223"/>
      <c r="R518" s="223"/>
      <c r="S518" s="223"/>
      <c r="T518" s="224"/>
      <c r="AT518" s="225" t="s">
        <v>154</v>
      </c>
      <c r="AU518" s="225" t="s">
        <v>152</v>
      </c>
      <c r="AV518" s="215" t="s">
        <v>151</v>
      </c>
      <c r="AW518" s="215" t="s">
        <v>36</v>
      </c>
      <c r="AX518" s="215" t="s">
        <v>79</v>
      </c>
      <c r="AY518" s="225" t="s">
        <v>144</v>
      </c>
    </row>
    <row r="519" s="206" customFormat="true" ht="13.5" hidden="false" customHeight="false" outlineLevel="0" collapsed="false">
      <c r="B519" s="207"/>
      <c r="D519" s="217" t="s">
        <v>154</v>
      </c>
      <c r="F519" s="240" t="s">
        <v>651</v>
      </c>
      <c r="H519" s="241" t="n">
        <v>143.616</v>
      </c>
      <c r="I519" s="211"/>
      <c r="L519" s="207"/>
      <c r="M519" s="212"/>
      <c r="N519" s="213"/>
      <c r="O519" s="213"/>
      <c r="P519" s="213"/>
      <c r="Q519" s="213"/>
      <c r="R519" s="213"/>
      <c r="S519" s="213"/>
      <c r="T519" s="214"/>
      <c r="AT519" s="208" t="s">
        <v>154</v>
      </c>
      <c r="AU519" s="208" t="s">
        <v>152</v>
      </c>
      <c r="AV519" s="206" t="s">
        <v>152</v>
      </c>
      <c r="AW519" s="206" t="s">
        <v>6</v>
      </c>
      <c r="AX519" s="206" t="s">
        <v>79</v>
      </c>
      <c r="AY519" s="208" t="s">
        <v>144</v>
      </c>
    </row>
    <row r="520" s="30" customFormat="true" ht="31.5" hidden="false" customHeight="true" outlineLevel="0" collapsed="false">
      <c r="B520" s="184"/>
      <c r="C520" s="185" t="s">
        <v>652</v>
      </c>
      <c r="D520" s="185" t="s">
        <v>146</v>
      </c>
      <c r="E520" s="186" t="s">
        <v>653</v>
      </c>
      <c r="F520" s="187" t="s">
        <v>654</v>
      </c>
      <c r="G520" s="188" t="s">
        <v>149</v>
      </c>
      <c r="H520" s="189" t="n">
        <v>1242.216</v>
      </c>
      <c r="I520" s="190"/>
      <c r="J520" s="191" t="n">
        <f aca="false">ROUND(I520*H520,2)</f>
        <v>0</v>
      </c>
      <c r="K520" s="187" t="s">
        <v>150</v>
      </c>
      <c r="L520" s="31"/>
      <c r="M520" s="192"/>
      <c r="N520" s="193" t="s">
        <v>44</v>
      </c>
      <c r="O520" s="32"/>
      <c r="P520" s="194" t="n">
        <f aca="false">O520*H520</f>
        <v>0</v>
      </c>
      <c r="Q520" s="194" t="n">
        <v>0.0114</v>
      </c>
      <c r="R520" s="194" t="n">
        <f aca="false">Q520*H520</f>
        <v>14.1612624</v>
      </c>
      <c r="S520" s="194" t="n">
        <v>0</v>
      </c>
      <c r="T520" s="195" t="n">
        <f aca="false">S520*H520</f>
        <v>0</v>
      </c>
      <c r="AR520" s="11" t="s">
        <v>151</v>
      </c>
      <c r="AT520" s="11" t="s">
        <v>146</v>
      </c>
      <c r="AU520" s="11" t="s">
        <v>152</v>
      </c>
      <c r="AY520" s="11" t="s">
        <v>144</v>
      </c>
      <c r="BE520" s="196" t="n">
        <f aca="false">IF(N520="základní",J520,0)</f>
        <v>0</v>
      </c>
      <c r="BF520" s="196" t="n">
        <f aca="false">IF(N520="snížená",J520,0)</f>
        <v>0</v>
      </c>
      <c r="BG520" s="196" t="n">
        <f aca="false">IF(N520="zákl. přenesená",J520,0)</f>
        <v>0</v>
      </c>
      <c r="BH520" s="196" t="n">
        <f aca="false">IF(N520="sníž. přenesená",J520,0)</f>
        <v>0</v>
      </c>
      <c r="BI520" s="196" t="n">
        <f aca="false">IF(N520="nulová",J520,0)</f>
        <v>0</v>
      </c>
      <c r="BJ520" s="11" t="s">
        <v>152</v>
      </c>
      <c r="BK520" s="196" t="n">
        <f aca="false">ROUND(I520*H520,2)</f>
        <v>0</v>
      </c>
      <c r="BL520" s="11" t="s">
        <v>151</v>
      </c>
      <c r="BM520" s="11" t="s">
        <v>655</v>
      </c>
    </row>
    <row r="521" s="197" customFormat="true" ht="13.5" hidden="false" customHeight="false" outlineLevel="0" collapsed="false">
      <c r="B521" s="198"/>
      <c r="D521" s="199" t="s">
        <v>154</v>
      </c>
      <c r="E521" s="200"/>
      <c r="F521" s="201" t="s">
        <v>656</v>
      </c>
      <c r="H521" s="200"/>
      <c r="I521" s="202"/>
      <c r="L521" s="198"/>
      <c r="M521" s="203"/>
      <c r="N521" s="204"/>
      <c r="O521" s="204"/>
      <c r="P521" s="204"/>
      <c r="Q521" s="204"/>
      <c r="R521" s="204"/>
      <c r="S521" s="204"/>
      <c r="T521" s="205"/>
      <c r="AT521" s="200" t="s">
        <v>154</v>
      </c>
      <c r="AU521" s="200" t="s">
        <v>152</v>
      </c>
      <c r="AV521" s="197" t="s">
        <v>79</v>
      </c>
      <c r="AW521" s="197" t="s">
        <v>36</v>
      </c>
      <c r="AX521" s="197" t="s">
        <v>72</v>
      </c>
      <c r="AY521" s="200" t="s">
        <v>144</v>
      </c>
    </row>
    <row r="522" s="206" customFormat="true" ht="13.5" hidden="false" customHeight="false" outlineLevel="0" collapsed="false">
      <c r="B522" s="207"/>
      <c r="D522" s="199" t="s">
        <v>154</v>
      </c>
      <c r="E522" s="208"/>
      <c r="F522" s="209" t="s">
        <v>657</v>
      </c>
      <c r="H522" s="210" t="n">
        <v>1242.216</v>
      </c>
      <c r="I522" s="211"/>
      <c r="L522" s="207"/>
      <c r="M522" s="212"/>
      <c r="N522" s="213"/>
      <c r="O522" s="213"/>
      <c r="P522" s="213"/>
      <c r="Q522" s="213"/>
      <c r="R522" s="213"/>
      <c r="S522" s="213"/>
      <c r="T522" s="214"/>
      <c r="AT522" s="208" t="s">
        <v>154</v>
      </c>
      <c r="AU522" s="208" t="s">
        <v>152</v>
      </c>
      <c r="AV522" s="206" t="s">
        <v>152</v>
      </c>
      <c r="AW522" s="206" t="s">
        <v>36</v>
      </c>
      <c r="AX522" s="206" t="s">
        <v>72</v>
      </c>
      <c r="AY522" s="208" t="s">
        <v>144</v>
      </c>
    </row>
    <row r="523" s="215" customFormat="true" ht="13.5" hidden="false" customHeight="false" outlineLevel="0" collapsed="false">
      <c r="B523" s="216"/>
      <c r="D523" s="217" t="s">
        <v>154</v>
      </c>
      <c r="E523" s="218"/>
      <c r="F523" s="219" t="s">
        <v>157</v>
      </c>
      <c r="H523" s="220" t="n">
        <v>1242.216</v>
      </c>
      <c r="I523" s="221"/>
      <c r="L523" s="216"/>
      <c r="M523" s="222"/>
      <c r="N523" s="223"/>
      <c r="O523" s="223"/>
      <c r="P523" s="223"/>
      <c r="Q523" s="223"/>
      <c r="R523" s="223"/>
      <c r="S523" s="223"/>
      <c r="T523" s="224"/>
      <c r="AT523" s="225" t="s">
        <v>154</v>
      </c>
      <c r="AU523" s="225" t="s">
        <v>152</v>
      </c>
      <c r="AV523" s="215" t="s">
        <v>151</v>
      </c>
      <c r="AW523" s="215" t="s">
        <v>36</v>
      </c>
      <c r="AX523" s="215" t="s">
        <v>79</v>
      </c>
      <c r="AY523" s="225" t="s">
        <v>144</v>
      </c>
    </row>
    <row r="524" s="30" customFormat="true" ht="22.5" hidden="false" customHeight="true" outlineLevel="0" collapsed="false">
      <c r="B524" s="184"/>
      <c r="C524" s="226" t="s">
        <v>658</v>
      </c>
      <c r="D524" s="226" t="s">
        <v>251</v>
      </c>
      <c r="E524" s="227" t="s">
        <v>659</v>
      </c>
      <c r="F524" s="228" t="s">
        <v>660</v>
      </c>
      <c r="G524" s="229" t="s">
        <v>149</v>
      </c>
      <c r="H524" s="230" t="n">
        <v>1393.767</v>
      </c>
      <c r="I524" s="231"/>
      <c r="J524" s="232" t="n">
        <f aca="false">ROUND(I524*H524,2)</f>
        <v>0</v>
      </c>
      <c r="K524" s="228" t="s">
        <v>150</v>
      </c>
      <c r="L524" s="233"/>
      <c r="M524" s="234"/>
      <c r="N524" s="235" t="s">
        <v>44</v>
      </c>
      <c r="O524" s="32"/>
      <c r="P524" s="194" t="n">
        <f aca="false">O524*H524</f>
        <v>0</v>
      </c>
      <c r="Q524" s="194" t="n">
        <v>0.016</v>
      </c>
      <c r="R524" s="194" t="n">
        <f aca="false">Q524*H524</f>
        <v>22.300272</v>
      </c>
      <c r="S524" s="194" t="n">
        <v>0</v>
      </c>
      <c r="T524" s="195" t="n">
        <f aca="false">S524*H524</f>
        <v>0</v>
      </c>
      <c r="AR524" s="11" t="s">
        <v>195</v>
      </c>
      <c r="AT524" s="11" t="s">
        <v>251</v>
      </c>
      <c r="AU524" s="11" t="s">
        <v>152</v>
      </c>
      <c r="AY524" s="11" t="s">
        <v>144</v>
      </c>
      <c r="BE524" s="196" t="n">
        <f aca="false">IF(N524="základní",J524,0)</f>
        <v>0</v>
      </c>
      <c r="BF524" s="196" t="n">
        <f aca="false">IF(N524="snížená",J524,0)</f>
        <v>0</v>
      </c>
      <c r="BG524" s="196" t="n">
        <f aca="false">IF(N524="zákl. přenesená",J524,0)</f>
        <v>0</v>
      </c>
      <c r="BH524" s="196" t="n">
        <f aca="false">IF(N524="sníž. přenesená",J524,0)</f>
        <v>0</v>
      </c>
      <c r="BI524" s="196" t="n">
        <f aca="false">IF(N524="nulová",J524,0)</f>
        <v>0</v>
      </c>
      <c r="BJ524" s="11" t="s">
        <v>152</v>
      </c>
      <c r="BK524" s="196" t="n">
        <f aca="false">ROUND(I524*H524,2)</f>
        <v>0</v>
      </c>
      <c r="BL524" s="11" t="s">
        <v>151</v>
      </c>
      <c r="BM524" s="11" t="s">
        <v>661</v>
      </c>
    </row>
    <row r="525" s="197" customFormat="true" ht="13.5" hidden="false" customHeight="false" outlineLevel="0" collapsed="false">
      <c r="B525" s="198"/>
      <c r="D525" s="199" t="s">
        <v>154</v>
      </c>
      <c r="E525" s="200"/>
      <c r="F525" s="201" t="s">
        <v>373</v>
      </c>
      <c r="H525" s="200"/>
      <c r="I525" s="202"/>
      <c r="L525" s="198"/>
      <c r="M525" s="203"/>
      <c r="N525" s="204"/>
      <c r="O525" s="204"/>
      <c r="P525" s="204"/>
      <c r="Q525" s="204"/>
      <c r="R525" s="204"/>
      <c r="S525" s="204"/>
      <c r="T525" s="205"/>
      <c r="AT525" s="200" t="s">
        <v>154</v>
      </c>
      <c r="AU525" s="200" t="s">
        <v>152</v>
      </c>
      <c r="AV525" s="197" t="s">
        <v>79</v>
      </c>
      <c r="AW525" s="197" t="s">
        <v>36</v>
      </c>
      <c r="AX525" s="197" t="s">
        <v>72</v>
      </c>
      <c r="AY525" s="200" t="s">
        <v>144</v>
      </c>
    </row>
    <row r="526" s="206" customFormat="true" ht="13.5" hidden="false" customHeight="false" outlineLevel="0" collapsed="false">
      <c r="B526" s="207"/>
      <c r="D526" s="199" t="s">
        <v>154</v>
      </c>
      <c r="E526" s="208"/>
      <c r="F526" s="209" t="s">
        <v>662</v>
      </c>
      <c r="H526" s="210" t="n">
        <v>1366.438</v>
      </c>
      <c r="I526" s="211"/>
      <c r="L526" s="207"/>
      <c r="M526" s="212"/>
      <c r="N526" s="213"/>
      <c r="O526" s="213"/>
      <c r="P526" s="213"/>
      <c r="Q526" s="213"/>
      <c r="R526" s="213"/>
      <c r="S526" s="213"/>
      <c r="T526" s="214"/>
      <c r="AT526" s="208" t="s">
        <v>154</v>
      </c>
      <c r="AU526" s="208" t="s">
        <v>152</v>
      </c>
      <c r="AV526" s="206" t="s">
        <v>152</v>
      </c>
      <c r="AW526" s="206" t="s">
        <v>36</v>
      </c>
      <c r="AX526" s="206" t="s">
        <v>72</v>
      </c>
      <c r="AY526" s="208" t="s">
        <v>144</v>
      </c>
    </row>
    <row r="527" s="215" customFormat="true" ht="13.5" hidden="false" customHeight="false" outlineLevel="0" collapsed="false">
      <c r="B527" s="216"/>
      <c r="D527" s="199" t="s">
        <v>154</v>
      </c>
      <c r="E527" s="225"/>
      <c r="F527" s="236" t="s">
        <v>157</v>
      </c>
      <c r="H527" s="237" t="n">
        <v>1366.438</v>
      </c>
      <c r="I527" s="221"/>
      <c r="L527" s="216"/>
      <c r="M527" s="222"/>
      <c r="N527" s="223"/>
      <c r="O527" s="223"/>
      <c r="P527" s="223"/>
      <c r="Q527" s="223"/>
      <c r="R527" s="223"/>
      <c r="S527" s="223"/>
      <c r="T527" s="224"/>
      <c r="AT527" s="225" t="s">
        <v>154</v>
      </c>
      <c r="AU527" s="225" t="s">
        <v>152</v>
      </c>
      <c r="AV527" s="215" t="s">
        <v>151</v>
      </c>
      <c r="AW527" s="215" t="s">
        <v>36</v>
      </c>
      <c r="AX527" s="215" t="s">
        <v>79</v>
      </c>
      <c r="AY527" s="225" t="s">
        <v>144</v>
      </c>
    </row>
    <row r="528" s="206" customFormat="true" ht="13.5" hidden="false" customHeight="false" outlineLevel="0" collapsed="false">
      <c r="B528" s="207"/>
      <c r="D528" s="217" t="s">
        <v>154</v>
      </c>
      <c r="F528" s="240" t="s">
        <v>663</v>
      </c>
      <c r="H528" s="241" t="n">
        <v>1393.767</v>
      </c>
      <c r="I528" s="211"/>
      <c r="L528" s="207"/>
      <c r="M528" s="212"/>
      <c r="N528" s="213"/>
      <c r="O528" s="213"/>
      <c r="P528" s="213"/>
      <c r="Q528" s="213"/>
      <c r="R528" s="213"/>
      <c r="S528" s="213"/>
      <c r="T528" s="214"/>
      <c r="AT528" s="208" t="s">
        <v>154</v>
      </c>
      <c r="AU528" s="208" t="s">
        <v>152</v>
      </c>
      <c r="AV528" s="206" t="s">
        <v>152</v>
      </c>
      <c r="AW528" s="206" t="s">
        <v>6</v>
      </c>
      <c r="AX528" s="206" t="s">
        <v>79</v>
      </c>
      <c r="AY528" s="208" t="s">
        <v>144</v>
      </c>
    </row>
    <row r="529" s="30" customFormat="true" ht="31.5" hidden="false" customHeight="true" outlineLevel="0" collapsed="false">
      <c r="B529" s="184"/>
      <c r="C529" s="185" t="s">
        <v>664</v>
      </c>
      <c r="D529" s="185" t="s">
        <v>146</v>
      </c>
      <c r="E529" s="186" t="s">
        <v>665</v>
      </c>
      <c r="F529" s="187" t="s">
        <v>666</v>
      </c>
      <c r="G529" s="188" t="s">
        <v>191</v>
      </c>
      <c r="H529" s="189" t="n">
        <v>491.53</v>
      </c>
      <c r="I529" s="190"/>
      <c r="J529" s="191" t="n">
        <f aca="false">ROUND(I529*H529,2)</f>
        <v>0</v>
      </c>
      <c r="K529" s="187" t="s">
        <v>150</v>
      </c>
      <c r="L529" s="31"/>
      <c r="M529" s="192"/>
      <c r="N529" s="193" t="s">
        <v>44</v>
      </c>
      <c r="O529" s="32"/>
      <c r="P529" s="194" t="n">
        <f aca="false">O529*H529</f>
        <v>0</v>
      </c>
      <c r="Q529" s="194" t="n">
        <v>0.00331</v>
      </c>
      <c r="R529" s="194" t="n">
        <f aca="false">Q529*H529</f>
        <v>1.6269643</v>
      </c>
      <c r="S529" s="194" t="n">
        <v>0</v>
      </c>
      <c r="T529" s="195" t="n">
        <f aca="false">S529*H529</f>
        <v>0</v>
      </c>
      <c r="AR529" s="11" t="s">
        <v>151</v>
      </c>
      <c r="AT529" s="11" t="s">
        <v>146</v>
      </c>
      <c r="AU529" s="11" t="s">
        <v>152</v>
      </c>
      <c r="AY529" s="11" t="s">
        <v>144</v>
      </c>
      <c r="BE529" s="196" t="n">
        <f aca="false">IF(N529="základní",J529,0)</f>
        <v>0</v>
      </c>
      <c r="BF529" s="196" t="n">
        <f aca="false">IF(N529="snížená",J529,0)</f>
        <v>0</v>
      </c>
      <c r="BG529" s="196" t="n">
        <f aca="false">IF(N529="zákl. přenesená",J529,0)</f>
        <v>0</v>
      </c>
      <c r="BH529" s="196" t="n">
        <f aca="false">IF(N529="sníž. přenesená",J529,0)</f>
        <v>0</v>
      </c>
      <c r="BI529" s="196" t="n">
        <f aca="false">IF(N529="nulová",J529,0)</f>
        <v>0</v>
      </c>
      <c r="BJ529" s="11" t="s">
        <v>152</v>
      </c>
      <c r="BK529" s="196" t="n">
        <f aca="false">ROUND(I529*H529,2)</f>
        <v>0</v>
      </c>
      <c r="BL529" s="11" t="s">
        <v>151</v>
      </c>
      <c r="BM529" s="11" t="s">
        <v>667</v>
      </c>
    </row>
    <row r="530" s="197" customFormat="true" ht="13.5" hidden="false" customHeight="false" outlineLevel="0" collapsed="false">
      <c r="B530" s="198"/>
      <c r="D530" s="199" t="s">
        <v>154</v>
      </c>
      <c r="E530" s="200"/>
      <c r="F530" s="201" t="s">
        <v>668</v>
      </c>
      <c r="H530" s="200"/>
      <c r="I530" s="202"/>
      <c r="L530" s="198"/>
      <c r="M530" s="203"/>
      <c r="N530" s="204"/>
      <c r="O530" s="204"/>
      <c r="P530" s="204"/>
      <c r="Q530" s="204"/>
      <c r="R530" s="204"/>
      <c r="S530" s="204"/>
      <c r="T530" s="205"/>
      <c r="AT530" s="200" t="s">
        <v>154</v>
      </c>
      <c r="AU530" s="200" t="s">
        <v>152</v>
      </c>
      <c r="AV530" s="197" t="s">
        <v>79</v>
      </c>
      <c r="AW530" s="197" t="s">
        <v>36</v>
      </c>
      <c r="AX530" s="197" t="s">
        <v>72</v>
      </c>
      <c r="AY530" s="200" t="s">
        <v>144</v>
      </c>
    </row>
    <row r="531" s="206" customFormat="true" ht="13.5" hidden="false" customHeight="false" outlineLevel="0" collapsed="false">
      <c r="B531" s="207"/>
      <c r="D531" s="199" t="s">
        <v>154</v>
      </c>
      <c r="E531" s="208"/>
      <c r="F531" s="209" t="s">
        <v>669</v>
      </c>
      <c r="H531" s="210" t="n">
        <v>10.8</v>
      </c>
      <c r="I531" s="211"/>
      <c r="L531" s="207"/>
      <c r="M531" s="212"/>
      <c r="N531" s="213"/>
      <c r="O531" s="213"/>
      <c r="P531" s="213"/>
      <c r="Q531" s="213"/>
      <c r="R531" s="213"/>
      <c r="S531" s="213"/>
      <c r="T531" s="214"/>
      <c r="AT531" s="208" t="s">
        <v>154</v>
      </c>
      <c r="AU531" s="208" t="s">
        <v>152</v>
      </c>
      <c r="AV531" s="206" t="s">
        <v>152</v>
      </c>
      <c r="AW531" s="206" t="s">
        <v>36</v>
      </c>
      <c r="AX531" s="206" t="s">
        <v>72</v>
      </c>
      <c r="AY531" s="208" t="s">
        <v>144</v>
      </c>
    </row>
    <row r="532" s="206" customFormat="true" ht="13.5" hidden="false" customHeight="false" outlineLevel="0" collapsed="false">
      <c r="B532" s="207"/>
      <c r="D532" s="199" t="s">
        <v>154</v>
      </c>
      <c r="E532" s="208"/>
      <c r="F532" s="209" t="s">
        <v>670</v>
      </c>
      <c r="H532" s="210" t="n">
        <v>16.8</v>
      </c>
      <c r="I532" s="211"/>
      <c r="L532" s="207"/>
      <c r="M532" s="212"/>
      <c r="N532" s="213"/>
      <c r="O532" s="213"/>
      <c r="P532" s="213"/>
      <c r="Q532" s="213"/>
      <c r="R532" s="213"/>
      <c r="S532" s="213"/>
      <c r="T532" s="214"/>
      <c r="AT532" s="208" t="s">
        <v>154</v>
      </c>
      <c r="AU532" s="208" t="s">
        <v>152</v>
      </c>
      <c r="AV532" s="206" t="s">
        <v>152</v>
      </c>
      <c r="AW532" s="206" t="s">
        <v>36</v>
      </c>
      <c r="AX532" s="206" t="s">
        <v>72</v>
      </c>
      <c r="AY532" s="208" t="s">
        <v>144</v>
      </c>
    </row>
    <row r="533" s="206" customFormat="true" ht="13.5" hidden="false" customHeight="false" outlineLevel="0" collapsed="false">
      <c r="B533" s="207"/>
      <c r="D533" s="199" t="s">
        <v>154</v>
      </c>
      <c r="E533" s="208"/>
      <c r="F533" s="209" t="s">
        <v>670</v>
      </c>
      <c r="H533" s="210" t="n">
        <v>16.8</v>
      </c>
      <c r="I533" s="211"/>
      <c r="L533" s="207"/>
      <c r="M533" s="212"/>
      <c r="N533" s="213"/>
      <c r="O533" s="213"/>
      <c r="P533" s="213"/>
      <c r="Q533" s="213"/>
      <c r="R533" s="213"/>
      <c r="S533" s="213"/>
      <c r="T533" s="214"/>
      <c r="AT533" s="208" t="s">
        <v>154</v>
      </c>
      <c r="AU533" s="208" t="s">
        <v>152</v>
      </c>
      <c r="AV533" s="206" t="s">
        <v>152</v>
      </c>
      <c r="AW533" s="206" t="s">
        <v>36</v>
      </c>
      <c r="AX533" s="206" t="s">
        <v>72</v>
      </c>
      <c r="AY533" s="208" t="s">
        <v>144</v>
      </c>
    </row>
    <row r="534" s="206" customFormat="true" ht="13.5" hidden="false" customHeight="false" outlineLevel="0" collapsed="false">
      <c r="B534" s="207"/>
      <c r="D534" s="199" t="s">
        <v>154</v>
      </c>
      <c r="E534" s="208"/>
      <c r="F534" s="209" t="s">
        <v>671</v>
      </c>
      <c r="H534" s="210" t="n">
        <v>2.7</v>
      </c>
      <c r="I534" s="211"/>
      <c r="L534" s="207"/>
      <c r="M534" s="212"/>
      <c r="N534" s="213"/>
      <c r="O534" s="213"/>
      <c r="P534" s="213"/>
      <c r="Q534" s="213"/>
      <c r="R534" s="213"/>
      <c r="S534" s="213"/>
      <c r="T534" s="214"/>
      <c r="AT534" s="208" t="s">
        <v>154</v>
      </c>
      <c r="AU534" s="208" t="s">
        <v>152</v>
      </c>
      <c r="AV534" s="206" t="s">
        <v>152</v>
      </c>
      <c r="AW534" s="206" t="s">
        <v>36</v>
      </c>
      <c r="AX534" s="206" t="s">
        <v>72</v>
      </c>
      <c r="AY534" s="208" t="s">
        <v>144</v>
      </c>
    </row>
    <row r="535" s="206" customFormat="true" ht="13.5" hidden="false" customHeight="false" outlineLevel="0" collapsed="false">
      <c r="B535" s="207"/>
      <c r="D535" s="199" t="s">
        <v>154</v>
      </c>
      <c r="E535" s="208"/>
      <c r="F535" s="209" t="s">
        <v>672</v>
      </c>
      <c r="H535" s="210" t="n">
        <v>10.5</v>
      </c>
      <c r="I535" s="211"/>
      <c r="L535" s="207"/>
      <c r="M535" s="212"/>
      <c r="N535" s="213"/>
      <c r="O535" s="213"/>
      <c r="P535" s="213"/>
      <c r="Q535" s="213"/>
      <c r="R535" s="213"/>
      <c r="S535" s="213"/>
      <c r="T535" s="214"/>
      <c r="AT535" s="208" t="s">
        <v>154</v>
      </c>
      <c r="AU535" s="208" t="s">
        <v>152</v>
      </c>
      <c r="AV535" s="206" t="s">
        <v>152</v>
      </c>
      <c r="AW535" s="206" t="s">
        <v>36</v>
      </c>
      <c r="AX535" s="206" t="s">
        <v>72</v>
      </c>
      <c r="AY535" s="208" t="s">
        <v>144</v>
      </c>
    </row>
    <row r="536" s="206" customFormat="true" ht="13.5" hidden="false" customHeight="false" outlineLevel="0" collapsed="false">
      <c r="B536" s="207"/>
      <c r="D536" s="199" t="s">
        <v>154</v>
      </c>
      <c r="E536" s="208"/>
      <c r="F536" s="209" t="s">
        <v>673</v>
      </c>
      <c r="H536" s="210" t="n">
        <v>4.7</v>
      </c>
      <c r="I536" s="211"/>
      <c r="L536" s="207"/>
      <c r="M536" s="212"/>
      <c r="N536" s="213"/>
      <c r="O536" s="213"/>
      <c r="P536" s="213"/>
      <c r="Q536" s="213"/>
      <c r="R536" s="213"/>
      <c r="S536" s="213"/>
      <c r="T536" s="214"/>
      <c r="AT536" s="208" t="s">
        <v>154</v>
      </c>
      <c r="AU536" s="208" t="s">
        <v>152</v>
      </c>
      <c r="AV536" s="206" t="s">
        <v>152</v>
      </c>
      <c r="AW536" s="206" t="s">
        <v>36</v>
      </c>
      <c r="AX536" s="206" t="s">
        <v>72</v>
      </c>
      <c r="AY536" s="208" t="s">
        <v>144</v>
      </c>
    </row>
    <row r="537" s="206" customFormat="true" ht="13.5" hidden="false" customHeight="false" outlineLevel="0" collapsed="false">
      <c r="B537" s="207"/>
      <c r="D537" s="199" t="s">
        <v>154</v>
      </c>
      <c r="E537" s="208"/>
      <c r="F537" s="209" t="s">
        <v>674</v>
      </c>
      <c r="H537" s="210" t="n">
        <v>32.5</v>
      </c>
      <c r="I537" s="211"/>
      <c r="L537" s="207"/>
      <c r="M537" s="212"/>
      <c r="N537" s="213"/>
      <c r="O537" s="213"/>
      <c r="P537" s="213"/>
      <c r="Q537" s="213"/>
      <c r="R537" s="213"/>
      <c r="S537" s="213"/>
      <c r="T537" s="214"/>
      <c r="AT537" s="208" t="s">
        <v>154</v>
      </c>
      <c r="AU537" s="208" t="s">
        <v>152</v>
      </c>
      <c r="AV537" s="206" t="s">
        <v>152</v>
      </c>
      <c r="AW537" s="206" t="s">
        <v>36</v>
      </c>
      <c r="AX537" s="206" t="s">
        <v>72</v>
      </c>
      <c r="AY537" s="208" t="s">
        <v>144</v>
      </c>
    </row>
    <row r="538" s="206" customFormat="true" ht="13.5" hidden="false" customHeight="false" outlineLevel="0" collapsed="false">
      <c r="B538" s="207"/>
      <c r="D538" s="199" t="s">
        <v>154</v>
      </c>
      <c r="E538" s="208"/>
      <c r="F538" s="209" t="s">
        <v>675</v>
      </c>
      <c r="H538" s="210" t="n">
        <v>7.4</v>
      </c>
      <c r="I538" s="211"/>
      <c r="L538" s="207"/>
      <c r="M538" s="212"/>
      <c r="N538" s="213"/>
      <c r="O538" s="213"/>
      <c r="P538" s="213"/>
      <c r="Q538" s="213"/>
      <c r="R538" s="213"/>
      <c r="S538" s="213"/>
      <c r="T538" s="214"/>
      <c r="AT538" s="208" t="s">
        <v>154</v>
      </c>
      <c r="AU538" s="208" t="s">
        <v>152</v>
      </c>
      <c r="AV538" s="206" t="s">
        <v>152</v>
      </c>
      <c r="AW538" s="206" t="s">
        <v>36</v>
      </c>
      <c r="AX538" s="206" t="s">
        <v>72</v>
      </c>
      <c r="AY538" s="208" t="s">
        <v>144</v>
      </c>
    </row>
    <row r="539" s="206" customFormat="true" ht="13.5" hidden="false" customHeight="false" outlineLevel="0" collapsed="false">
      <c r="B539" s="207"/>
      <c r="D539" s="199" t="s">
        <v>154</v>
      </c>
      <c r="E539" s="208"/>
      <c r="F539" s="209" t="s">
        <v>676</v>
      </c>
      <c r="H539" s="210" t="n">
        <v>19.2</v>
      </c>
      <c r="I539" s="211"/>
      <c r="L539" s="207"/>
      <c r="M539" s="212"/>
      <c r="N539" s="213"/>
      <c r="O539" s="213"/>
      <c r="P539" s="213"/>
      <c r="Q539" s="213"/>
      <c r="R539" s="213"/>
      <c r="S539" s="213"/>
      <c r="T539" s="214"/>
      <c r="AT539" s="208" t="s">
        <v>154</v>
      </c>
      <c r="AU539" s="208" t="s">
        <v>152</v>
      </c>
      <c r="AV539" s="206" t="s">
        <v>152</v>
      </c>
      <c r="AW539" s="206" t="s">
        <v>36</v>
      </c>
      <c r="AX539" s="206" t="s">
        <v>72</v>
      </c>
      <c r="AY539" s="208" t="s">
        <v>144</v>
      </c>
    </row>
    <row r="540" s="206" customFormat="true" ht="13.5" hidden="false" customHeight="false" outlineLevel="0" collapsed="false">
      <c r="B540" s="207"/>
      <c r="D540" s="199" t="s">
        <v>154</v>
      </c>
      <c r="E540" s="208"/>
      <c r="F540" s="209" t="s">
        <v>677</v>
      </c>
      <c r="H540" s="210" t="n">
        <v>32.7</v>
      </c>
      <c r="I540" s="211"/>
      <c r="L540" s="207"/>
      <c r="M540" s="212"/>
      <c r="N540" s="213"/>
      <c r="O540" s="213"/>
      <c r="P540" s="213"/>
      <c r="Q540" s="213"/>
      <c r="R540" s="213"/>
      <c r="S540" s="213"/>
      <c r="T540" s="214"/>
      <c r="AT540" s="208" t="s">
        <v>154</v>
      </c>
      <c r="AU540" s="208" t="s">
        <v>152</v>
      </c>
      <c r="AV540" s="206" t="s">
        <v>152</v>
      </c>
      <c r="AW540" s="206" t="s">
        <v>36</v>
      </c>
      <c r="AX540" s="206" t="s">
        <v>72</v>
      </c>
      <c r="AY540" s="208" t="s">
        <v>144</v>
      </c>
    </row>
    <row r="541" s="206" customFormat="true" ht="13.5" hidden="false" customHeight="false" outlineLevel="0" collapsed="false">
      <c r="B541" s="207"/>
      <c r="D541" s="199" t="s">
        <v>154</v>
      </c>
      <c r="E541" s="208"/>
      <c r="F541" s="209" t="s">
        <v>678</v>
      </c>
      <c r="H541" s="210" t="n">
        <v>1.8</v>
      </c>
      <c r="I541" s="211"/>
      <c r="L541" s="207"/>
      <c r="M541" s="212"/>
      <c r="N541" s="213"/>
      <c r="O541" s="213"/>
      <c r="P541" s="213"/>
      <c r="Q541" s="213"/>
      <c r="R541" s="213"/>
      <c r="S541" s="213"/>
      <c r="T541" s="214"/>
      <c r="AT541" s="208" t="s">
        <v>154</v>
      </c>
      <c r="AU541" s="208" t="s">
        <v>152</v>
      </c>
      <c r="AV541" s="206" t="s">
        <v>152</v>
      </c>
      <c r="AW541" s="206" t="s">
        <v>36</v>
      </c>
      <c r="AX541" s="206" t="s">
        <v>72</v>
      </c>
      <c r="AY541" s="208" t="s">
        <v>144</v>
      </c>
    </row>
    <row r="542" s="206" customFormat="true" ht="13.5" hidden="false" customHeight="false" outlineLevel="0" collapsed="false">
      <c r="B542" s="207"/>
      <c r="D542" s="199" t="s">
        <v>154</v>
      </c>
      <c r="E542" s="208"/>
      <c r="F542" s="209" t="s">
        <v>679</v>
      </c>
      <c r="H542" s="210" t="n">
        <v>1.6</v>
      </c>
      <c r="I542" s="211"/>
      <c r="L542" s="207"/>
      <c r="M542" s="212"/>
      <c r="N542" s="213"/>
      <c r="O542" s="213"/>
      <c r="P542" s="213"/>
      <c r="Q542" s="213"/>
      <c r="R542" s="213"/>
      <c r="S542" s="213"/>
      <c r="T542" s="214"/>
      <c r="AT542" s="208" t="s">
        <v>154</v>
      </c>
      <c r="AU542" s="208" t="s">
        <v>152</v>
      </c>
      <c r="AV542" s="206" t="s">
        <v>152</v>
      </c>
      <c r="AW542" s="206" t="s">
        <v>36</v>
      </c>
      <c r="AX542" s="206" t="s">
        <v>72</v>
      </c>
      <c r="AY542" s="208" t="s">
        <v>144</v>
      </c>
    </row>
    <row r="543" s="206" customFormat="true" ht="13.5" hidden="false" customHeight="false" outlineLevel="0" collapsed="false">
      <c r="B543" s="207"/>
      <c r="D543" s="199" t="s">
        <v>154</v>
      </c>
      <c r="E543" s="208"/>
      <c r="F543" s="209" t="s">
        <v>680</v>
      </c>
      <c r="H543" s="210" t="n">
        <v>27.6</v>
      </c>
      <c r="I543" s="211"/>
      <c r="L543" s="207"/>
      <c r="M543" s="212"/>
      <c r="N543" s="213"/>
      <c r="O543" s="213"/>
      <c r="P543" s="213"/>
      <c r="Q543" s="213"/>
      <c r="R543" s="213"/>
      <c r="S543" s="213"/>
      <c r="T543" s="214"/>
      <c r="AT543" s="208" t="s">
        <v>154</v>
      </c>
      <c r="AU543" s="208" t="s">
        <v>152</v>
      </c>
      <c r="AV543" s="206" t="s">
        <v>152</v>
      </c>
      <c r="AW543" s="206" t="s">
        <v>36</v>
      </c>
      <c r="AX543" s="206" t="s">
        <v>72</v>
      </c>
      <c r="AY543" s="208" t="s">
        <v>144</v>
      </c>
    </row>
    <row r="544" s="206" customFormat="true" ht="13.5" hidden="false" customHeight="false" outlineLevel="0" collapsed="false">
      <c r="B544" s="207"/>
      <c r="D544" s="199" t="s">
        <v>154</v>
      </c>
      <c r="E544" s="208"/>
      <c r="F544" s="209" t="s">
        <v>681</v>
      </c>
      <c r="H544" s="210" t="n">
        <v>5.4</v>
      </c>
      <c r="I544" s="211"/>
      <c r="L544" s="207"/>
      <c r="M544" s="212"/>
      <c r="N544" s="213"/>
      <c r="O544" s="213"/>
      <c r="P544" s="213"/>
      <c r="Q544" s="213"/>
      <c r="R544" s="213"/>
      <c r="S544" s="213"/>
      <c r="T544" s="214"/>
      <c r="AT544" s="208" t="s">
        <v>154</v>
      </c>
      <c r="AU544" s="208" t="s">
        <v>152</v>
      </c>
      <c r="AV544" s="206" t="s">
        <v>152</v>
      </c>
      <c r="AW544" s="206" t="s">
        <v>36</v>
      </c>
      <c r="AX544" s="206" t="s">
        <v>72</v>
      </c>
      <c r="AY544" s="208" t="s">
        <v>144</v>
      </c>
    </row>
    <row r="545" s="206" customFormat="true" ht="13.5" hidden="false" customHeight="false" outlineLevel="0" collapsed="false">
      <c r="B545" s="207"/>
      <c r="D545" s="199" t="s">
        <v>154</v>
      </c>
      <c r="E545" s="208"/>
      <c r="F545" s="209" t="s">
        <v>682</v>
      </c>
      <c r="H545" s="210" t="n">
        <v>5.45</v>
      </c>
      <c r="I545" s="211"/>
      <c r="L545" s="207"/>
      <c r="M545" s="212"/>
      <c r="N545" s="213"/>
      <c r="O545" s="213"/>
      <c r="P545" s="213"/>
      <c r="Q545" s="213"/>
      <c r="R545" s="213"/>
      <c r="S545" s="213"/>
      <c r="T545" s="214"/>
      <c r="AT545" s="208" t="s">
        <v>154</v>
      </c>
      <c r="AU545" s="208" t="s">
        <v>152</v>
      </c>
      <c r="AV545" s="206" t="s">
        <v>152</v>
      </c>
      <c r="AW545" s="206" t="s">
        <v>36</v>
      </c>
      <c r="AX545" s="206" t="s">
        <v>72</v>
      </c>
      <c r="AY545" s="208" t="s">
        <v>144</v>
      </c>
    </row>
    <row r="546" s="206" customFormat="true" ht="13.5" hidden="false" customHeight="false" outlineLevel="0" collapsed="false">
      <c r="B546" s="207"/>
      <c r="D546" s="199" t="s">
        <v>154</v>
      </c>
      <c r="E546" s="208"/>
      <c r="F546" s="209" t="s">
        <v>476</v>
      </c>
      <c r="H546" s="210" t="n">
        <v>4.6</v>
      </c>
      <c r="I546" s="211"/>
      <c r="L546" s="207"/>
      <c r="M546" s="212"/>
      <c r="N546" s="213"/>
      <c r="O546" s="213"/>
      <c r="P546" s="213"/>
      <c r="Q546" s="213"/>
      <c r="R546" s="213"/>
      <c r="S546" s="213"/>
      <c r="T546" s="214"/>
      <c r="AT546" s="208" t="s">
        <v>154</v>
      </c>
      <c r="AU546" s="208" t="s">
        <v>152</v>
      </c>
      <c r="AV546" s="206" t="s">
        <v>152</v>
      </c>
      <c r="AW546" s="206" t="s">
        <v>36</v>
      </c>
      <c r="AX546" s="206" t="s">
        <v>72</v>
      </c>
      <c r="AY546" s="208" t="s">
        <v>144</v>
      </c>
    </row>
    <row r="547" s="206" customFormat="true" ht="13.5" hidden="false" customHeight="false" outlineLevel="0" collapsed="false">
      <c r="B547" s="207"/>
      <c r="D547" s="199" t="s">
        <v>154</v>
      </c>
      <c r="E547" s="208"/>
      <c r="F547" s="209" t="s">
        <v>477</v>
      </c>
      <c r="H547" s="210" t="n">
        <v>9.28</v>
      </c>
      <c r="I547" s="211"/>
      <c r="L547" s="207"/>
      <c r="M547" s="212"/>
      <c r="N547" s="213"/>
      <c r="O547" s="213"/>
      <c r="P547" s="213"/>
      <c r="Q547" s="213"/>
      <c r="R547" s="213"/>
      <c r="S547" s="213"/>
      <c r="T547" s="214"/>
      <c r="AT547" s="208" t="s">
        <v>154</v>
      </c>
      <c r="AU547" s="208" t="s">
        <v>152</v>
      </c>
      <c r="AV547" s="206" t="s">
        <v>152</v>
      </c>
      <c r="AW547" s="206" t="s">
        <v>36</v>
      </c>
      <c r="AX547" s="206" t="s">
        <v>72</v>
      </c>
      <c r="AY547" s="208" t="s">
        <v>144</v>
      </c>
    </row>
    <row r="548" s="242" customFormat="true" ht="13.5" hidden="false" customHeight="false" outlineLevel="0" collapsed="false">
      <c r="B548" s="243"/>
      <c r="D548" s="199" t="s">
        <v>154</v>
      </c>
      <c r="E548" s="244"/>
      <c r="F548" s="245" t="s">
        <v>532</v>
      </c>
      <c r="H548" s="246" t="n">
        <v>209.83</v>
      </c>
      <c r="I548" s="247"/>
      <c r="L548" s="243"/>
      <c r="M548" s="248"/>
      <c r="N548" s="249"/>
      <c r="O548" s="249"/>
      <c r="P548" s="249"/>
      <c r="Q548" s="249"/>
      <c r="R548" s="249"/>
      <c r="S548" s="249"/>
      <c r="T548" s="250"/>
      <c r="AT548" s="244" t="s">
        <v>154</v>
      </c>
      <c r="AU548" s="244" t="s">
        <v>152</v>
      </c>
      <c r="AV548" s="242" t="s">
        <v>163</v>
      </c>
      <c r="AW548" s="242" t="s">
        <v>36</v>
      </c>
      <c r="AX548" s="242" t="s">
        <v>72</v>
      </c>
      <c r="AY548" s="244" t="s">
        <v>144</v>
      </c>
    </row>
    <row r="549" s="197" customFormat="true" ht="13.5" hidden="false" customHeight="false" outlineLevel="0" collapsed="false">
      <c r="B549" s="198"/>
      <c r="D549" s="199" t="s">
        <v>154</v>
      </c>
      <c r="E549" s="200"/>
      <c r="F549" s="201" t="s">
        <v>683</v>
      </c>
      <c r="H549" s="200"/>
      <c r="I549" s="202"/>
      <c r="L549" s="198"/>
      <c r="M549" s="203"/>
      <c r="N549" s="204"/>
      <c r="O549" s="204"/>
      <c r="P549" s="204"/>
      <c r="Q549" s="204"/>
      <c r="R549" s="204"/>
      <c r="S549" s="204"/>
      <c r="T549" s="205"/>
      <c r="AT549" s="200" t="s">
        <v>154</v>
      </c>
      <c r="AU549" s="200" t="s">
        <v>152</v>
      </c>
      <c r="AV549" s="197" t="s">
        <v>79</v>
      </c>
      <c r="AW549" s="197" t="s">
        <v>36</v>
      </c>
      <c r="AX549" s="197" t="s">
        <v>72</v>
      </c>
      <c r="AY549" s="200" t="s">
        <v>144</v>
      </c>
    </row>
    <row r="550" s="206" customFormat="true" ht="27" hidden="false" customHeight="false" outlineLevel="0" collapsed="false">
      <c r="B550" s="207"/>
      <c r="D550" s="199" t="s">
        <v>154</v>
      </c>
      <c r="E550" s="208"/>
      <c r="F550" s="209" t="s">
        <v>684</v>
      </c>
      <c r="H550" s="210" t="n">
        <v>281.7</v>
      </c>
      <c r="I550" s="211"/>
      <c r="L550" s="207"/>
      <c r="M550" s="212"/>
      <c r="N550" s="213"/>
      <c r="O550" s="213"/>
      <c r="P550" s="213"/>
      <c r="Q550" s="213"/>
      <c r="R550" s="213"/>
      <c r="S550" s="213"/>
      <c r="T550" s="214"/>
      <c r="AT550" s="208" t="s">
        <v>154</v>
      </c>
      <c r="AU550" s="208" t="s">
        <v>152</v>
      </c>
      <c r="AV550" s="206" t="s">
        <v>152</v>
      </c>
      <c r="AW550" s="206" t="s">
        <v>36</v>
      </c>
      <c r="AX550" s="206" t="s">
        <v>72</v>
      </c>
      <c r="AY550" s="208" t="s">
        <v>144</v>
      </c>
    </row>
    <row r="551" s="242" customFormat="true" ht="13.5" hidden="false" customHeight="false" outlineLevel="0" collapsed="false">
      <c r="B551" s="243"/>
      <c r="D551" s="199" t="s">
        <v>154</v>
      </c>
      <c r="E551" s="244"/>
      <c r="F551" s="245" t="s">
        <v>532</v>
      </c>
      <c r="H551" s="246" t="n">
        <v>281.7</v>
      </c>
      <c r="I551" s="247"/>
      <c r="L551" s="243"/>
      <c r="M551" s="248"/>
      <c r="N551" s="249"/>
      <c r="O551" s="249"/>
      <c r="P551" s="249"/>
      <c r="Q551" s="249"/>
      <c r="R551" s="249"/>
      <c r="S551" s="249"/>
      <c r="T551" s="250"/>
      <c r="AT551" s="244" t="s">
        <v>154</v>
      </c>
      <c r="AU551" s="244" t="s">
        <v>152</v>
      </c>
      <c r="AV551" s="242" t="s">
        <v>163</v>
      </c>
      <c r="AW551" s="242" t="s">
        <v>36</v>
      </c>
      <c r="AX551" s="242" t="s">
        <v>72</v>
      </c>
      <c r="AY551" s="244" t="s">
        <v>144</v>
      </c>
    </row>
    <row r="552" s="215" customFormat="true" ht="13.5" hidden="false" customHeight="false" outlineLevel="0" collapsed="false">
      <c r="B552" s="216"/>
      <c r="D552" s="217" t="s">
        <v>154</v>
      </c>
      <c r="E552" s="218"/>
      <c r="F552" s="219" t="s">
        <v>157</v>
      </c>
      <c r="H552" s="220" t="n">
        <v>491.53</v>
      </c>
      <c r="I552" s="221"/>
      <c r="L552" s="216"/>
      <c r="M552" s="222"/>
      <c r="N552" s="223"/>
      <c r="O552" s="223"/>
      <c r="P552" s="223"/>
      <c r="Q552" s="223"/>
      <c r="R552" s="223"/>
      <c r="S552" s="223"/>
      <c r="T552" s="224"/>
      <c r="AT552" s="225" t="s">
        <v>154</v>
      </c>
      <c r="AU552" s="225" t="s">
        <v>152</v>
      </c>
      <c r="AV552" s="215" t="s">
        <v>151</v>
      </c>
      <c r="AW552" s="215" t="s">
        <v>36</v>
      </c>
      <c r="AX552" s="215" t="s">
        <v>79</v>
      </c>
      <c r="AY552" s="225" t="s">
        <v>144</v>
      </c>
    </row>
    <row r="553" s="30" customFormat="true" ht="22.5" hidden="false" customHeight="true" outlineLevel="0" collapsed="false">
      <c r="B553" s="184"/>
      <c r="C553" s="226" t="s">
        <v>685</v>
      </c>
      <c r="D553" s="226" t="s">
        <v>251</v>
      </c>
      <c r="E553" s="227" t="s">
        <v>686</v>
      </c>
      <c r="F553" s="228" t="s">
        <v>687</v>
      </c>
      <c r="G553" s="229" t="s">
        <v>149</v>
      </c>
      <c r="H553" s="230" t="n">
        <v>208.828</v>
      </c>
      <c r="I553" s="231"/>
      <c r="J553" s="232" t="n">
        <f aca="false">ROUND(I553*H553,2)</f>
        <v>0</v>
      </c>
      <c r="K553" s="228" t="s">
        <v>150</v>
      </c>
      <c r="L553" s="233"/>
      <c r="M553" s="234"/>
      <c r="N553" s="235" t="s">
        <v>44</v>
      </c>
      <c r="O553" s="32"/>
      <c r="P553" s="194" t="n">
        <f aca="false">O553*H553</f>
        <v>0</v>
      </c>
      <c r="Q553" s="194" t="n">
        <v>0.00483</v>
      </c>
      <c r="R553" s="194" t="n">
        <f aca="false">Q553*H553</f>
        <v>1.00863924</v>
      </c>
      <c r="S553" s="194" t="n">
        <v>0</v>
      </c>
      <c r="T553" s="195" t="n">
        <f aca="false">S553*H553</f>
        <v>0</v>
      </c>
      <c r="AR553" s="11" t="s">
        <v>195</v>
      </c>
      <c r="AT553" s="11" t="s">
        <v>251</v>
      </c>
      <c r="AU553" s="11" t="s">
        <v>152</v>
      </c>
      <c r="AY553" s="11" t="s">
        <v>144</v>
      </c>
      <c r="BE553" s="196" t="n">
        <f aca="false">IF(N553="základní",J553,0)</f>
        <v>0</v>
      </c>
      <c r="BF553" s="196" t="n">
        <f aca="false">IF(N553="snížená",J553,0)</f>
        <v>0</v>
      </c>
      <c r="BG553" s="196" t="n">
        <f aca="false">IF(N553="zákl. přenesená",J553,0)</f>
        <v>0</v>
      </c>
      <c r="BH553" s="196" t="n">
        <f aca="false">IF(N553="sníž. přenesená",J553,0)</f>
        <v>0</v>
      </c>
      <c r="BI553" s="196" t="n">
        <f aca="false">IF(N553="nulová",J553,0)</f>
        <v>0</v>
      </c>
      <c r="BJ553" s="11" t="s">
        <v>152</v>
      </c>
      <c r="BK553" s="196" t="n">
        <f aca="false">ROUND(I553*H553,2)</f>
        <v>0</v>
      </c>
      <c r="BL553" s="11" t="s">
        <v>151</v>
      </c>
      <c r="BM553" s="11" t="s">
        <v>688</v>
      </c>
    </row>
    <row r="554" s="206" customFormat="true" ht="13.5" hidden="false" customHeight="false" outlineLevel="0" collapsed="false">
      <c r="B554" s="207"/>
      <c r="D554" s="199" t="s">
        <v>154</v>
      </c>
      <c r="E554" s="208"/>
      <c r="F554" s="209" t="s">
        <v>689</v>
      </c>
      <c r="H554" s="210" t="n">
        <v>204.733</v>
      </c>
      <c r="I554" s="211"/>
      <c r="L554" s="207"/>
      <c r="M554" s="212"/>
      <c r="N554" s="213"/>
      <c r="O554" s="213"/>
      <c r="P554" s="213"/>
      <c r="Q554" s="213"/>
      <c r="R554" s="213"/>
      <c r="S554" s="213"/>
      <c r="T554" s="214"/>
      <c r="AT554" s="208" t="s">
        <v>154</v>
      </c>
      <c r="AU554" s="208" t="s">
        <v>152</v>
      </c>
      <c r="AV554" s="206" t="s">
        <v>152</v>
      </c>
      <c r="AW554" s="206" t="s">
        <v>36</v>
      </c>
      <c r="AX554" s="206" t="s">
        <v>79</v>
      </c>
      <c r="AY554" s="208" t="s">
        <v>144</v>
      </c>
    </row>
    <row r="555" s="206" customFormat="true" ht="13.5" hidden="false" customHeight="false" outlineLevel="0" collapsed="false">
      <c r="B555" s="207"/>
      <c r="D555" s="217" t="s">
        <v>154</v>
      </c>
      <c r="F555" s="240" t="s">
        <v>690</v>
      </c>
      <c r="H555" s="241" t="n">
        <v>208.828</v>
      </c>
      <c r="I555" s="211"/>
      <c r="L555" s="207"/>
      <c r="M555" s="212"/>
      <c r="N555" s="213"/>
      <c r="O555" s="213"/>
      <c r="P555" s="213"/>
      <c r="Q555" s="213"/>
      <c r="R555" s="213"/>
      <c r="S555" s="213"/>
      <c r="T555" s="214"/>
      <c r="AT555" s="208" t="s">
        <v>154</v>
      </c>
      <c r="AU555" s="208" t="s">
        <v>152</v>
      </c>
      <c r="AV555" s="206" t="s">
        <v>152</v>
      </c>
      <c r="AW555" s="206" t="s">
        <v>6</v>
      </c>
      <c r="AX555" s="206" t="s">
        <v>79</v>
      </c>
      <c r="AY555" s="208" t="s">
        <v>144</v>
      </c>
    </row>
    <row r="556" s="30" customFormat="true" ht="22.5" hidden="false" customHeight="true" outlineLevel="0" collapsed="false">
      <c r="B556" s="184"/>
      <c r="C556" s="185" t="s">
        <v>691</v>
      </c>
      <c r="D556" s="185" t="s">
        <v>146</v>
      </c>
      <c r="E556" s="186" t="s">
        <v>692</v>
      </c>
      <c r="F556" s="187" t="s">
        <v>693</v>
      </c>
      <c r="G556" s="188" t="s">
        <v>191</v>
      </c>
      <c r="H556" s="189" t="n">
        <v>153.9</v>
      </c>
      <c r="I556" s="190"/>
      <c r="J556" s="191" t="n">
        <f aca="false">ROUND(I556*H556,2)</f>
        <v>0</v>
      </c>
      <c r="K556" s="187" t="s">
        <v>150</v>
      </c>
      <c r="L556" s="31"/>
      <c r="M556" s="192"/>
      <c r="N556" s="193" t="s">
        <v>44</v>
      </c>
      <c r="O556" s="32"/>
      <c r="P556" s="194" t="n">
        <f aca="false">O556*H556</f>
        <v>0</v>
      </c>
      <c r="Q556" s="194" t="n">
        <v>6E-005</v>
      </c>
      <c r="R556" s="194" t="n">
        <f aca="false">Q556*H556</f>
        <v>0.009234</v>
      </c>
      <c r="S556" s="194" t="n">
        <v>0</v>
      </c>
      <c r="T556" s="195" t="n">
        <f aca="false">S556*H556</f>
        <v>0</v>
      </c>
      <c r="AR556" s="11" t="s">
        <v>151</v>
      </c>
      <c r="AT556" s="11" t="s">
        <v>146</v>
      </c>
      <c r="AU556" s="11" t="s">
        <v>152</v>
      </c>
      <c r="AY556" s="11" t="s">
        <v>144</v>
      </c>
      <c r="BE556" s="196" t="n">
        <f aca="false">IF(N556="základní",J556,0)</f>
        <v>0</v>
      </c>
      <c r="BF556" s="196" t="n">
        <f aca="false">IF(N556="snížená",J556,0)</f>
        <v>0</v>
      </c>
      <c r="BG556" s="196" t="n">
        <f aca="false">IF(N556="zákl. přenesená",J556,0)</f>
        <v>0</v>
      </c>
      <c r="BH556" s="196" t="n">
        <f aca="false">IF(N556="sníž. přenesená",J556,0)</f>
        <v>0</v>
      </c>
      <c r="BI556" s="196" t="n">
        <f aca="false">IF(N556="nulová",J556,0)</f>
        <v>0</v>
      </c>
      <c r="BJ556" s="11" t="s">
        <v>152</v>
      </c>
      <c r="BK556" s="196" t="n">
        <f aca="false">ROUND(I556*H556,2)</f>
        <v>0</v>
      </c>
      <c r="BL556" s="11" t="s">
        <v>151</v>
      </c>
      <c r="BM556" s="11" t="s">
        <v>694</v>
      </c>
    </row>
    <row r="557" s="197" customFormat="true" ht="13.5" hidden="false" customHeight="false" outlineLevel="0" collapsed="false">
      <c r="B557" s="198"/>
      <c r="D557" s="199" t="s">
        <v>154</v>
      </c>
      <c r="E557" s="200"/>
      <c r="F557" s="201" t="s">
        <v>695</v>
      </c>
      <c r="H557" s="200"/>
      <c r="I557" s="202"/>
      <c r="L557" s="198"/>
      <c r="M557" s="203"/>
      <c r="N557" s="204"/>
      <c r="O557" s="204"/>
      <c r="P557" s="204"/>
      <c r="Q557" s="204"/>
      <c r="R557" s="204"/>
      <c r="S557" s="204"/>
      <c r="T557" s="205"/>
      <c r="AT557" s="200" t="s">
        <v>154</v>
      </c>
      <c r="AU557" s="200" t="s">
        <v>152</v>
      </c>
      <c r="AV557" s="197" t="s">
        <v>79</v>
      </c>
      <c r="AW557" s="197" t="s">
        <v>36</v>
      </c>
      <c r="AX557" s="197" t="s">
        <v>72</v>
      </c>
      <c r="AY557" s="200" t="s">
        <v>144</v>
      </c>
    </row>
    <row r="558" s="206" customFormat="true" ht="13.5" hidden="false" customHeight="false" outlineLevel="0" collapsed="false">
      <c r="B558" s="207"/>
      <c r="D558" s="199" t="s">
        <v>154</v>
      </c>
      <c r="E558" s="208"/>
      <c r="F558" s="209" t="s">
        <v>696</v>
      </c>
      <c r="H558" s="210" t="n">
        <v>153.9</v>
      </c>
      <c r="I558" s="211"/>
      <c r="L558" s="207"/>
      <c r="M558" s="212"/>
      <c r="N558" s="213"/>
      <c r="O558" s="213"/>
      <c r="P558" s="213"/>
      <c r="Q558" s="213"/>
      <c r="R558" s="213"/>
      <c r="S558" s="213"/>
      <c r="T558" s="214"/>
      <c r="AT558" s="208" t="s">
        <v>154</v>
      </c>
      <c r="AU558" s="208" t="s">
        <v>152</v>
      </c>
      <c r="AV558" s="206" t="s">
        <v>152</v>
      </c>
      <c r="AW558" s="206" t="s">
        <v>36</v>
      </c>
      <c r="AX558" s="206" t="s">
        <v>72</v>
      </c>
      <c r="AY558" s="208" t="s">
        <v>144</v>
      </c>
    </row>
    <row r="559" s="215" customFormat="true" ht="13.5" hidden="false" customHeight="false" outlineLevel="0" collapsed="false">
      <c r="B559" s="216"/>
      <c r="D559" s="217" t="s">
        <v>154</v>
      </c>
      <c r="E559" s="218"/>
      <c r="F559" s="219" t="s">
        <v>157</v>
      </c>
      <c r="H559" s="220" t="n">
        <v>153.9</v>
      </c>
      <c r="I559" s="221"/>
      <c r="L559" s="216"/>
      <c r="M559" s="222"/>
      <c r="N559" s="223"/>
      <c r="O559" s="223"/>
      <c r="P559" s="223"/>
      <c r="Q559" s="223"/>
      <c r="R559" s="223"/>
      <c r="S559" s="223"/>
      <c r="T559" s="224"/>
      <c r="AT559" s="225" t="s">
        <v>154</v>
      </c>
      <c r="AU559" s="225" t="s">
        <v>152</v>
      </c>
      <c r="AV559" s="215" t="s">
        <v>151</v>
      </c>
      <c r="AW559" s="215" t="s">
        <v>36</v>
      </c>
      <c r="AX559" s="215" t="s">
        <v>79</v>
      </c>
      <c r="AY559" s="225" t="s">
        <v>144</v>
      </c>
    </row>
    <row r="560" s="30" customFormat="true" ht="22.5" hidden="false" customHeight="true" outlineLevel="0" collapsed="false">
      <c r="B560" s="184"/>
      <c r="C560" s="226" t="s">
        <v>697</v>
      </c>
      <c r="D560" s="226" t="s">
        <v>251</v>
      </c>
      <c r="E560" s="227" t="s">
        <v>698</v>
      </c>
      <c r="F560" s="228" t="s">
        <v>699</v>
      </c>
      <c r="G560" s="229" t="s">
        <v>191</v>
      </c>
      <c r="H560" s="230" t="n">
        <v>115.39</v>
      </c>
      <c r="I560" s="231"/>
      <c r="J560" s="232" t="n">
        <f aca="false">ROUND(I560*H560,2)</f>
        <v>0</v>
      </c>
      <c r="K560" s="228"/>
      <c r="L560" s="233"/>
      <c r="M560" s="234"/>
      <c r="N560" s="235" t="s">
        <v>44</v>
      </c>
      <c r="O560" s="32"/>
      <c r="P560" s="194" t="n">
        <f aca="false">O560*H560</f>
        <v>0</v>
      </c>
      <c r="Q560" s="194" t="n">
        <v>0</v>
      </c>
      <c r="R560" s="194" t="n">
        <f aca="false">Q560*H560</f>
        <v>0</v>
      </c>
      <c r="S560" s="194" t="n">
        <v>0</v>
      </c>
      <c r="T560" s="195" t="n">
        <f aca="false">S560*H560</f>
        <v>0</v>
      </c>
      <c r="AR560" s="11" t="s">
        <v>195</v>
      </c>
      <c r="AT560" s="11" t="s">
        <v>251</v>
      </c>
      <c r="AU560" s="11" t="s">
        <v>152</v>
      </c>
      <c r="AY560" s="11" t="s">
        <v>144</v>
      </c>
      <c r="BE560" s="196" t="n">
        <f aca="false">IF(N560="základní",J560,0)</f>
        <v>0</v>
      </c>
      <c r="BF560" s="196" t="n">
        <f aca="false">IF(N560="snížená",J560,0)</f>
        <v>0</v>
      </c>
      <c r="BG560" s="196" t="n">
        <f aca="false">IF(N560="zákl. přenesená",J560,0)</f>
        <v>0</v>
      </c>
      <c r="BH560" s="196" t="n">
        <f aca="false">IF(N560="sníž. přenesená",J560,0)</f>
        <v>0</v>
      </c>
      <c r="BI560" s="196" t="n">
        <f aca="false">IF(N560="nulová",J560,0)</f>
        <v>0</v>
      </c>
      <c r="BJ560" s="11" t="s">
        <v>152</v>
      </c>
      <c r="BK560" s="196" t="n">
        <f aca="false">ROUND(I560*H560,2)</f>
        <v>0</v>
      </c>
      <c r="BL560" s="11" t="s">
        <v>151</v>
      </c>
      <c r="BM560" s="11" t="s">
        <v>700</v>
      </c>
    </row>
    <row r="561" s="197" customFormat="true" ht="13.5" hidden="false" customHeight="false" outlineLevel="0" collapsed="false">
      <c r="B561" s="198"/>
      <c r="D561" s="199" t="s">
        <v>154</v>
      </c>
      <c r="E561" s="200"/>
      <c r="F561" s="201" t="s">
        <v>701</v>
      </c>
      <c r="H561" s="200"/>
      <c r="I561" s="202"/>
      <c r="L561" s="198"/>
      <c r="M561" s="203"/>
      <c r="N561" s="204"/>
      <c r="O561" s="204"/>
      <c r="P561" s="204"/>
      <c r="Q561" s="204"/>
      <c r="R561" s="204"/>
      <c r="S561" s="204"/>
      <c r="T561" s="205"/>
      <c r="AT561" s="200" t="s">
        <v>154</v>
      </c>
      <c r="AU561" s="200" t="s">
        <v>152</v>
      </c>
      <c r="AV561" s="197" t="s">
        <v>79</v>
      </c>
      <c r="AW561" s="197" t="s">
        <v>36</v>
      </c>
      <c r="AX561" s="197" t="s">
        <v>72</v>
      </c>
      <c r="AY561" s="200" t="s">
        <v>144</v>
      </c>
    </row>
    <row r="562" s="206" customFormat="true" ht="13.5" hidden="false" customHeight="false" outlineLevel="0" collapsed="false">
      <c r="B562" s="207"/>
      <c r="D562" s="199" t="s">
        <v>154</v>
      </c>
      <c r="E562" s="208"/>
      <c r="F562" s="209" t="s">
        <v>702</v>
      </c>
      <c r="H562" s="210" t="n">
        <v>115.39</v>
      </c>
      <c r="I562" s="211"/>
      <c r="L562" s="207"/>
      <c r="M562" s="212"/>
      <c r="N562" s="213"/>
      <c r="O562" s="213"/>
      <c r="P562" s="213"/>
      <c r="Q562" s="213"/>
      <c r="R562" s="213"/>
      <c r="S562" s="213"/>
      <c r="T562" s="214"/>
      <c r="AT562" s="208" t="s">
        <v>154</v>
      </c>
      <c r="AU562" s="208" t="s">
        <v>152</v>
      </c>
      <c r="AV562" s="206" t="s">
        <v>152</v>
      </c>
      <c r="AW562" s="206" t="s">
        <v>36</v>
      </c>
      <c r="AX562" s="206" t="s">
        <v>72</v>
      </c>
      <c r="AY562" s="208" t="s">
        <v>144</v>
      </c>
    </row>
    <row r="563" s="215" customFormat="true" ht="13.5" hidden="false" customHeight="false" outlineLevel="0" collapsed="false">
      <c r="B563" s="216"/>
      <c r="D563" s="217" t="s">
        <v>154</v>
      </c>
      <c r="E563" s="218"/>
      <c r="F563" s="219" t="s">
        <v>157</v>
      </c>
      <c r="H563" s="220" t="n">
        <v>115.39</v>
      </c>
      <c r="I563" s="221"/>
      <c r="L563" s="216"/>
      <c r="M563" s="222"/>
      <c r="N563" s="223"/>
      <c r="O563" s="223"/>
      <c r="P563" s="223"/>
      <c r="Q563" s="223"/>
      <c r="R563" s="223"/>
      <c r="S563" s="223"/>
      <c r="T563" s="224"/>
      <c r="AT563" s="225" t="s">
        <v>154</v>
      </c>
      <c r="AU563" s="225" t="s">
        <v>152</v>
      </c>
      <c r="AV563" s="215" t="s">
        <v>151</v>
      </c>
      <c r="AW563" s="215" t="s">
        <v>36</v>
      </c>
      <c r="AX563" s="215" t="s">
        <v>79</v>
      </c>
      <c r="AY563" s="225" t="s">
        <v>144</v>
      </c>
    </row>
    <row r="564" s="30" customFormat="true" ht="22.5" hidden="false" customHeight="true" outlineLevel="0" collapsed="false">
      <c r="B564" s="184"/>
      <c r="C564" s="226" t="s">
        <v>703</v>
      </c>
      <c r="D564" s="226" t="s">
        <v>251</v>
      </c>
      <c r="E564" s="227" t="s">
        <v>704</v>
      </c>
      <c r="F564" s="228" t="s">
        <v>705</v>
      </c>
      <c r="G564" s="229" t="s">
        <v>191</v>
      </c>
      <c r="H564" s="230" t="n">
        <v>42.35</v>
      </c>
      <c r="I564" s="231"/>
      <c r="J564" s="232" t="n">
        <f aca="false">ROUND(I564*H564,2)</f>
        <v>0</v>
      </c>
      <c r="K564" s="228"/>
      <c r="L564" s="233"/>
      <c r="M564" s="234"/>
      <c r="N564" s="235" t="s">
        <v>44</v>
      </c>
      <c r="O564" s="32"/>
      <c r="P564" s="194" t="n">
        <f aca="false">O564*H564</f>
        <v>0</v>
      </c>
      <c r="Q564" s="194" t="n">
        <v>0</v>
      </c>
      <c r="R564" s="194" t="n">
        <f aca="false">Q564*H564</f>
        <v>0</v>
      </c>
      <c r="S564" s="194" t="n">
        <v>0</v>
      </c>
      <c r="T564" s="195" t="n">
        <f aca="false">S564*H564</f>
        <v>0</v>
      </c>
      <c r="AR564" s="11" t="s">
        <v>195</v>
      </c>
      <c r="AT564" s="11" t="s">
        <v>251</v>
      </c>
      <c r="AU564" s="11" t="s">
        <v>152</v>
      </c>
      <c r="AY564" s="11" t="s">
        <v>144</v>
      </c>
      <c r="BE564" s="196" t="n">
        <f aca="false">IF(N564="základní",J564,0)</f>
        <v>0</v>
      </c>
      <c r="BF564" s="196" t="n">
        <f aca="false">IF(N564="snížená",J564,0)</f>
        <v>0</v>
      </c>
      <c r="BG564" s="196" t="n">
        <f aca="false">IF(N564="zákl. přenesená",J564,0)</f>
        <v>0</v>
      </c>
      <c r="BH564" s="196" t="n">
        <f aca="false">IF(N564="sníž. přenesená",J564,0)</f>
        <v>0</v>
      </c>
      <c r="BI564" s="196" t="n">
        <f aca="false">IF(N564="nulová",J564,0)</f>
        <v>0</v>
      </c>
      <c r="BJ564" s="11" t="s">
        <v>152</v>
      </c>
      <c r="BK564" s="196" t="n">
        <f aca="false">ROUND(I564*H564,2)</f>
        <v>0</v>
      </c>
      <c r="BL564" s="11" t="s">
        <v>151</v>
      </c>
      <c r="BM564" s="11" t="s">
        <v>706</v>
      </c>
    </row>
    <row r="565" s="197" customFormat="true" ht="13.5" hidden="false" customHeight="false" outlineLevel="0" collapsed="false">
      <c r="B565" s="198"/>
      <c r="D565" s="199" t="s">
        <v>154</v>
      </c>
      <c r="E565" s="200"/>
      <c r="F565" s="201" t="s">
        <v>707</v>
      </c>
      <c r="H565" s="200"/>
      <c r="I565" s="202"/>
      <c r="L565" s="198"/>
      <c r="M565" s="203"/>
      <c r="N565" s="204"/>
      <c r="O565" s="204"/>
      <c r="P565" s="204"/>
      <c r="Q565" s="204"/>
      <c r="R565" s="204"/>
      <c r="S565" s="204"/>
      <c r="T565" s="205"/>
      <c r="AT565" s="200" t="s">
        <v>154</v>
      </c>
      <c r="AU565" s="200" t="s">
        <v>152</v>
      </c>
      <c r="AV565" s="197" t="s">
        <v>79</v>
      </c>
      <c r="AW565" s="197" t="s">
        <v>36</v>
      </c>
      <c r="AX565" s="197" t="s">
        <v>72</v>
      </c>
      <c r="AY565" s="200" t="s">
        <v>144</v>
      </c>
    </row>
    <row r="566" s="206" customFormat="true" ht="13.5" hidden="false" customHeight="false" outlineLevel="0" collapsed="false">
      <c r="B566" s="207"/>
      <c r="D566" s="199" t="s">
        <v>154</v>
      </c>
      <c r="E566" s="208"/>
      <c r="F566" s="209" t="s">
        <v>708</v>
      </c>
      <c r="H566" s="210" t="n">
        <v>42.35</v>
      </c>
      <c r="I566" s="211"/>
      <c r="L566" s="207"/>
      <c r="M566" s="212"/>
      <c r="N566" s="213"/>
      <c r="O566" s="213"/>
      <c r="P566" s="213"/>
      <c r="Q566" s="213"/>
      <c r="R566" s="213"/>
      <c r="S566" s="213"/>
      <c r="T566" s="214"/>
      <c r="AT566" s="208" t="s">
        <v>154</v>
      </c>
      <c r="AU566" s="208" t="s">
        <v>152</v>
      </c>
      <c r="AV566" s="206" t="s">
        <v>152</v>
      </c>
      <c r="AW566" s="206" t="s">
        <v>36</v>
      </c>
      <c r="AX566" s="206" t="s">
        <v>72</v>
      </c>
      <c r="AY566" s="208" t="s">
        <v>144</v>
      </c>
    </row>
    <row r="567" s="215" customFormat="true" ht="13.5" hidden="false" customHeight="false" outlineLevel="0" collapsed="false">
      <c r="B567" s="216"/>
      <c r="D567" s="217" t="s">
        <v>154</v>
      </c>
      <c r="E567" s="218"/>
      <c r="F567" s="219" t="s">
        <v>157</v>
      </c>
      <c r="H567" s="220" t="n">
        <v>42.35</v>
      </c>
      <c r="I567" s="221"/>
      <c r="L567" s="216"/>
      <c r="M567" s="222"/>
      <c r="N567" s="223"/>
      <c r="O567" s="223"/>
      <c r="P567" s="223"/>
      <c r="Q567" s="223"/>
      <c r="R567" s="223"/>
      <c r="S567" s="223"/>
      <c r="T567" s="224"/>
      <c r="AT567" s="225" t="s">
        <v>154</v>
      </c>
      <c r="AU567" s="225" t="s">
        <v>152</v>
      </c>
      <c r="AV567" s="215" t="s">
        <v>151</v>
      </c>
      <c r="AW567" s="215" t="s">
        <v>36</v>
      </c>
      <c r="AX567" s="215" t="s">
        <v>79</v>
      </c>
      <c r="AY567" s="225" t="s">
        <v>144</v>
      </c>
    </row>
    <row r="568" s="30" customFormat="true" ht="22.5" hidden="false" customHeight="true" outlineLevel="0" collapsed="false">
      <c r="B568" s="184"/>
      <c r="C568" s="226" t="s">
        <v>709</v>
      </c>
      <c r="D568" s="226" t="s">
        <v>251</v>
      </c>
      <c r="E568" s="227" t="s">
        <v>710</v>
      </c>
      <c r="F568" s="228" t="s">
        <v>711</v>
      </c>
      <c r="G568" s="229" t="s">
        <v>191</v>
      </c>
      <c r="H568" s="230" t="n">
        <v>8.25</v>
      </c>
      <c r="I568" s="231"/>
      <c r="J568" s="232" t="n">
        <f aca="false">ROUND(I568*H568,2)</f>
        <v>0</v>
      </c>
      <c r="K568" s="228"/>
      <c r="L568" s="233"/>
      <c r="M568" s="234"/>
      <c r="N568" s="235" t="s">
        <v>44</v>
      </c>
      <c r="O568" s="32"/>
      <c r="P568" s="194" t="n">
        <f aca="false">O568*H568</f>
        <v>0</v>
      </c>
      <c r="Q568" s="194" t="n">
        <v>0</v>
      </c>
      <c r="R568" s="194" t="n">
        <f aca="false">Q568*H568</f>
        <v>0</v>
      </c>
      <c r="S568" s="194" t="n">
        <v>0</v>
      </c>
      <c r="T568" s="195" t="n">
        <f aca="false">S568*H568</f>
        <v>0</v>
      </c>
      <c r="AR568" s="11" t="s">
        <v>195</v>
      </c>
      <c r="AT568" s="11" t="s">
        <v>251</v>
      </c>
      <c r="AU568" s="11" t="s">
        <v>152</v>
      </c>
      <c r="AY568" s="11" t="s">
        <v>144</v>
      </c>
      <c r="BE568" s="196" t="n">
        <f aca="false">IF(N568="základní",J568,0)</f>
        <v>0</v>
      </c>
      <c r="BF568" s="196" t="n">
        <f aca="false">IF(N568="snížená",J568,0)</f>
        <v>0</v>
      </c>
      <c r="BG568" s="196" t="n">
        <f aca="false">IF(N568="zákl. přenesená",J568,0)</f>
        <v>0</v>
      </c>
      <c r="BH568" s="196" t="n">
        <f aca="false">IF(N568="sníž. přenesená",J568,0)</f>
        <v>0</v>
      </c>
      <c r="BI568" s="196" t="n">
        <f aca="false">IF(N568="nulová",J568,0)</f>
        <v>0</v>
      </c>
      <c r="BJ568" s="11" t="s">
        <v>152</v>
      </c>
      <c r="BK568" s="196" t="n">
        <f aca="false">ROUND(I568*H568,2)</f>
        <v>0</v>
      </c>
      <c r="BL568" s="11" t="s">
        <v>151</v>
      </c>
      <c r="BM568" s="11" t="s">
        <v>712</v>
      </c>
    </row>
    <row r="569" s="197" customFormat="true" ht="13.5" hidden="false" customHeight="false" outlineLevel="0" collapsed="false">
      <c r="B569" s="198"/>
      <c r="D569" s="199" t="s">
        <v>154</v>
      </c>
      <c r="E569" s="200"/>
      <c r="F569" s="201" t="s">
        <v>713</v>
      </c>
      <c r="H569" s="200"/>
      <c r="I569" s="202"/>
      <c r="L569" s="198"/>
      <c r="M569" s="203"/>
      <c r="N569" s="204"/>
      <c r="O569" s="204"/>
      <c r="P569" s="204"/>
      <c r="Q569" s="204"/>
      <c r="R569" s="204"/>
      <c r="S569" s="204"/>
      <c r="T569" s="205"/>
      <c r="AT569" s="200" t="s">
        <v>154</v>
      </c>
      <c r="AU569" s="200" t="s">
        <v>152</v>
      </c>
      <c r="AV569" s="197" t="s">
        <v>79</v>
      </c>
      <c r="AW569" s="197" t="s">
        <v>36</v>
      </c>
      <c r="AX569" s="197" t="s">
        <v>72</v>
      </c>
      <c r="AY569" s="200" t="s">
        <v>144</v>
      </c>
    </row>
    <row r="570" s="206" customFormat="true" ht="13.5" hidden="false" customHeight="false" outlineLevel="0" collapsed="false">
      <c r="B570" s="207"/>
      <c r="D570" s="199" t="s">
        <v>154</v>
      </c>
      <c r="E570" s="208"/>
      <c r="F570" s="209" t="s">
        <v>714</v>
      </c>
      <c r="H570" s="210" t="n">
        <v>8.25</v>
      </c>
      <c r="I570" s="211"/>
      <c r="L570" s="207"/>
      <c r="M570" s="212"/>
      <c r="N570" s="213"/>
      <c r="O570" s="213"/>
      <c r="P570" s="213"/>
      <c r="Q570" s="213"/>
      <c r="R570" s="213"/>
      <c r="S570" s="213"/>
      <c r="T570" s="214"/>
      <c r="AT570" s="208" t="s">
        <v>154</v>
      </c>
      <c r="AU570" s="208" t="s">
        <v>152</v>
      </c>
      <c r="AV570" s="206" t="s">
        <v>152</v>
      </c>
      <c r="AW570" s="206" t="s">
        <v>36</v>
      </c>
      <c r="AX570" s="206" t="s">
        <v>72</v>
      </c>
      <c r="AY570" s="208" t="s">
        <v>144</v>
      </c>
    </row>
    <row r="571" s="215" customFormat="true" ht="13.5" hidden="false" customHeight="false" outlineLevel="0" collapsed="false">
      <c r="B571" s="216"/>
      <c r="D571" s="217" t="s">
        <v>154</v>
      </c>
      <c r="E571" s="218"/>
      <c r="F571" s="219" t="s">
        <v>157</v>
      </c>
      <c r="H571" s="220" t="n">
        <v>8.25</v>
      </c>
      <c r="I571" s="221"/>
      <c r="L571" s="216"/>
      <c r="M571" s="222"/>
      <c r="N571" s="223"/>
      <c r="O571" s="223"/>
      <c r="P571" s="223"/>
      <c r="Q571" s="223"/>
      <c r="R571" s="223"/>
      <c r="S571" s="223"/>
      <c r="T571" s="224"/>
      <c r="AT571" s="225" t="s">
        <v>154</v>
      </c>
      <c r="AU571" s="225" t="s">
        <v>152</v>
      </c>
      <c r="AV571" s="215" t="s">
        <v>151</v>
      </c>
      <c r="AW571" s="215" t="s">
        <v>36</v>
      </c>
      <c r="AX571" s="215" t="s">
        <v>79</v>
      </c>
      <c r="AY571" s="225" t="s">
        <v>144</v>
      </c>
    </row>
    <row r="572" s="30" customFormat="true" ht="22.5" hidden="false" customHeight="true" outlineLevel="0" collapsed="false">
      <c r="B572" s="184"/>
      <c r="C572" s="226" t="s">
        <v>715</v>
      </c>
      <c r="D572" s="226" t="s">
        <v>251</v>
      </c>
      <c r="E572" s="227" t="s">
        <v>716</v>
      </c>
      <c r="F572" s="228" t="s">
        <v>717</v>
      </c>
      <c r="G572" s="229" t="s">
        <v>191</v>
      </c>
      <c r="H572" s="230" t="n">
        <v>9.9</v>
      </c>
      <c r="I572" s="231"/>
      <c r="J572" s="232" t="n">
        <f aca="false">ROUND(I572*H572,2)</f>
        <v>0</v>
      </c>
      <c r="K572" s="228"/>
      <c r="L572" s="233"/>
      <c r="M572" s="234"/>
      <c r="N572" s="235" t="s">
        <v>44</v>
      </c>
      <c r="O572" s="32"/>
      <c r="P572" s="194" t="n">
        <f aca="false">O572*H572</f>
        <v>0</v>
      </c>
      <c r="Q572" s="194" t="n">
        <v>0</v>
      </c>
      <c r="R572" s="194" t="n">
        <f aca="false">Q572*H572</f>
        <v>0</v>
      </c>
      <c r="S572" s="194" t="n">
        <v>0</v>
      </c>
      <c r="T572" s="195" t="n">
        <f aca="false">S572*H572</f>
        <v>0</v>
      </c>
      <c r="AR572" s="11" t="s">
        <v>195</v>
      </c>
      <c r="AT572" s="11" t="s">
        <v>251</v>
      </c>
      <c r="AU572" s="11" t="s">
        <v>152</v>
      </c>
      <c r="AY572" s="11" t="s">
        <v>144</v>
      </c>
      <c r="BE572" s="196" t="n">
        <f aca="false">IF(N572="základní",J572,0)</f>
        <v>0</v>
      </c>
      <c r="BF572" s="196" t="n">
        <f aca="false">IF(N572="snížená",J572,0)</f>
        <v>0</v>
      </c>
      <c r="BG572" s="196" t="n">
        <f aca="false">IF(N572="zákl. přenesená",J572,0)</f>
        <v>0</v>
      </c>
      <c r="BH572" s="196" t="n">
        <f aca="false">IF(N572="sníž. přenesená",J572,0)</f>
        <v>0</v>
      </c>
      <c r="BI572" s="196" t="n">
        <f aca="false">IF(N572="nulová",J572,0)</f>
        <v>0</v>
      </c>
      <c r="BJ572" s="11" t="s">
        <v>152</v>
      </c>
      <c r="BK572" s="196" t="n">
        <f aca="false">ROUND(I572*H572,2)</f>
        <v>0</v>
      </c>
      <c r="BL572" s="11" t="s">
        <v>151</v>
      </c>
      <c r="BM572" s="11" t="s">
        <v>718</v>
      </c>
    </row>
    <row r="573" s="197" customFormat="true" ht="13.5" hidden="false" customHeight="false" outlineLevel="0" collapsed="false">
      <c r="B573" s="198"/>
      <c r="D573" s="199" t="s">
        <v>154</v>
      </c>
      <c r="E573" s="200"/>
      <c r="F573" s="201" t="s">
        <v>719</v>
      </c>
      <c r="H573" s="200"/>
      <c r="I573" s="202"/>
      <c r="L573" s="198"/>
      <c r="M573" s="203"/>
      <c r="N573" s="204"/>
      <c r="O573" s="204"/>
      <c r="P573" s="204"/>
      <c r="Q573" s="204"/>
      <c r="R573" s="204"/>
      <c r="S573" s="204"/>
      <c r="T573" s="205"/>
      <c r="AT573" s="200" t="s">
        <v>154</v>
      </c>
      <c r="AU573" s="200" t="s">
        <v>152</v>
      </c>
      <c r="AV573" s="197" t="s">
        <v>79</v>
      </c>
      <c r="AW573" s="197" t="s">
        <v>36</v>
      </c>
      <c r="AX573" s="197" t="s">
        <v>72</v>
      </c>
      <c r="AY573" s="200" t="s">
        <v>144</v>
      </c>
    </row>
    <row r="574" s="206" customFormat="true" ht="13.5" hidden="false" customHeight="false" outlineLevel="0" collapsed="false">
      <c r="B574" s="207"/>
      <c r="D574" s="199" t="s">
        <v>154</v>
      </c>
      <c r="E574" s="208"/>
      <c r="F574" s="209" t="s">
        <v>720</v>
      </c>
      <c r="H574" s="210" t="n">
        <v>9.9</v>
      </c>
      <c r="I574" s="211"/>
      <c r="L574" s="207"/>
      <c r="M574" s="212"/>
      <c r="N574" s="213"/>
      <c r="O574" s="213"/>
      <c r="P574" s="213"/>
      <c r="Q574" s="213"/>
      <c r="R574" s="213"/>
      <c r="S574" s="213"/>
      <c r="T574" s="214"/>
      <c r="AT574" s="208" t="s">
        <v>154</v>
      </c>
      <c r="AU574" s="208" t="s">
        <v>152</v>
      </c>
      <c r="AV574" s="206" t="s">
        <v>152</v>
      </c>
      <c r="AW574" s="206" t="s">
        <v>36</v>
      </c>
      <c r="AX574" s="206" t="s">
        <v>72</v>
      </c>
      <c r="AY574" s="208" t="s">
        <v>144</v>
      </c>
    </row>
    <row r="575" s="215" customFormat="true" ht="13.5" hidden="false" customHeight="false" outlineLevel="0" collapsed="false">
      <c r="B575" s="216"/>
      <c r="D575" s="217" t="s">
        <v>154</v>
      </c>
      <c r="E575" s="218"/>
      <c r="F575" s="219" t="s">
        <v>157</v>
      </c>
      <c r="H575" s="220" t="n">
        <v>9.9</v>
      </c>
      <c r="I575" s="221"/>
      <c r="L575" s="216"/>
      <c r="M575" s="222"/>
      <c r="N575" s="223"/>
      <c r="O575" s="223"/>
      <c r="P575" s="223"/>
      <c r="Q575" s="223"/>
      <c r="R575" s="223"/>
      <c r="S575" s="223"/>
      <c r="T575" s="224"/>
      <c r="AT575" s="225" t="s">
        <v>154</v>
      </c>
      <c r="AU575" s="225" t="s">
        <v>152</v>
      </c>
      <c r="AV575" s="215" t="s">
        <v>151</v>
      </c>
      <c r="AW575" s="215" t="s">
        <v>36</v>
      </c>
      <c r="AX575" s="215" t="s">
        <v>79</v>
      </c>
      <c r="AY575" s="225" t="s">
        <v>144</v>
      </c>
    </row>
    <row r="576" s="30" customFormat="true" ht="22.5" hidden="false" customHeight="true" outlineLevel="0" collapsed="false">
      <c r="B576" s="184"/>
      <c r="C576" s="185" t="s">
        <v>721</v>
      </c>
      <c r="D576" s="185" t="s">
        <v>146</v>
      </c>
      <c r="E576" s="186" t="s">
        <v>722</v>
      </c>
      <c r="F576" s="187" t="s">
        <v>723</v>
      </c>
      <c r="G576" s="188" t="s">
        <v>191</v>
      </c>
      <c r="H576" s="189" t="n">
        <v>281.7</v>
      </c>
      <c r="I576" s="190"/>
      <c r="J576" s="191" t="n">
        <f aca="false">ROUND(I576*H576,2)</f>
        <v>0</v>
      </c>
      <c r="K576" s="187" t="s">
        <v>150</v>
      </c>
      <c r="L576" s="31"/>
      <c r="M576" s="192"/>
      <c r="N576" s="193" t="s">
        <v>44</v>
      </c>
      <c r="O576" s="32"/>
      <c r="P576" s="194" t="n">
        <f aca="false">O576*H576</f>
        <v>0</v>
      </c>
      <c r="Q576" s="194" t="n">
        <v>0.00025</v>
      </c>
      <c r="R576" s="194" t="n">
        <f aca="false">Q576*H576</f>
        <v>0.070425</v>
      </c>
      <c r="S576" s="194" t="n">
        <v>0</v>
      </c>
      <c r="T576" s="195" t="n">
        <f aca="false">S576*H576</f>
        <v>0</v>
      </c>
      <c r="AR576" s="11" t="s">
        <v>151</v>
      </c>
      <c r="AT576" s="11" t="s">
        <v>146</v>
      </c>
      <c r="AU576" s="11" t="s">
        <v>152</v>
      </c>
      <c r="AY576" s="11" t="s">
        <v>144</v>
      </c>
      <c r="BE576" s="196" t="n">
        <f aca="false">IF(N576="základní",J576,0)</f>
        <v>0</v>
      </c>
      <c r="BF576" s="196" t="n">
        <f aca="false">IF(N576="snížená",J576,0)</f>
        <v>0</v>
      </c>
      <c r="BG576" s="196" t="n">
        <f aca="false">IF(N576="zákl. přenesená",J576,0)</f>
        <v>0</v>
      </c>
      <c r="BH576" s="196" t="n">
        <f aca="false">IF(N576="sníž. přenesená",J576,0)</f>
        <v>0</v>
      </c>
      <c r="BI576" s="196" t="n">
        <f aca="false">IF(N576="nulová",J576,0)</f>
        <v>0</v>
      </c>
      <c r="BJ576" s="11" t="s">
        <v>152</v>
      </c>
      <c r="BK576" s="196" t="n">
        <f aca="false">ROUND(I576*H576,2)</f>
        <v>0</v>
      </c>
      <c r="BL576" s="11" t="s">
        <v>151</v>
      </c>
      <c r="BM576" s="11" t="s">
        <v>724</v>
      </c>
    </row>
    <row r="577" s="206" customFormat="true" ht="27" hidden="false" customHeight="false" outlineLevel="0" collapsed="false">
      <c r="B577" s="207"/>
      <c r="D577" s="199" t="s">
        <v>154</v>
      </c>
      <c r="E577" s="208"/>
      <c r="F577" s="209" t="s">
        <v>684</v>
      </c>
      <c r="H577" s="210" t="n">
        <v>281.7</v>
      </c>
      <c r="I577" s="211"/>
      <c r="L577" s="207"/>
      <c r="M577" s="212"/>
      <c r="N577" s="213"/>
      <c r="O577" s="213"/>
      <c r="P577" s="213"/>
      <c r="Q577" s="213"/>
      <c r="R577" s="213"/>
      <c r="S577" s="213"/>
      <c r="T577" s="214"/>
      <c r="AT577" s="208" t="s">
        <v>154</v>
      </c>
      <c r="AU577" s="208" t="s">
        <v>152</v>
      </c>
      <c r="AV577" s="206" t="s">
        <v>152</v>
      </c>
      <c r="AW577" s="206" t="s">
        <v>36</v>
      </c>
      <c r="AX577" s="206" t="s">
        <v>72</v>
      </c>
      <c r="AY577" s="208" t="s">
        <v>144</v>
      </c>
    </row>
    <row r="578" s="215" customFormat="true" ht="13.5" hidden="false" customHeight="false" outlineLevel="0" collapsed="false">
      <c r="B578" s="216"/>
      <c r="D578" s="217" t="s">
        <v>154</v>
      </c>
      <c r="E578" s="218"/>
      <c r="F578" s="219" t="s">
        <v>157</v>
      </c>
      <c r="H578" s="220" t="n">
        <v>281.7</v>
      </c>
      <c r="I578" s="221"/>
      <c r="L578" s="216"/>
      <c r="M578" s="222"/>
      <c r="N578" s="223"/>
      <c r="O578" s="223"/>
      <c r="P578" s="223"/>
      <c r="Q578" s="223"/>
      <c r="R578" s="223"/>
      <c r="S578" s="223"/>
      <c r="T578" s="224"/>
      <c r="AT578" s="225" t="s">
        <v>154</v>
      </c>
      <c r="AU578" s="225" t="s">
        <v>152</v>
      </c>
      <c r="AV578" s="215" t="s">
        <v>151</v>
      </c>
      <c r="AW578" s="215" t="s">
        <v>36</v>
      </c>
      <c r="AX578" s="215" t="s">
        <v>79</v>
      </c>
      <c r="AY578" s="225" t="s">
        <v>144</v>
      </c>
    </row>
    <row r="579" s="30" customFormat="true" ht="22.5" hidden="false" customHeight="true" outlineLevel="0" collapsed="false">
      <c r="B579" s="184"/>
      <c r="C579" s="226" t="s">
        <v>725</v>
      </c>
      <c r="D579" s="226" t="s">
        <v>251</v>
      </c>
      <c r="E579" s="227" t="s">
        <v>726</v>
      </c>
      <c r="F579" s="228" t="s">
        <v>727</v>
      </c>
      <c r="G579" s="229" t="s">
        <v>191</v>
      </c>
      <c r="H579" s="230" t="n">
        <v>295.785</v>
      </c>
      <c r="I579" s="231"/>
      <c r="J579" s="232" t="n">
        <f aca="false">ROUND(I579*H579,2)</f>
        <v>0</v>
      </c>
      <c r="K579" s="228"/>
      <c r="L579" s="233"/>
      <c r="M579" s="234"/>
      <c r="N579" s="235" t="s">
        <v>44</v>
      </c>
      <c r="O579" s="32"/>
      <c r="P579" s="194" t="n">
        <f aca="false">O579*H579</f>
        <v>0</v>
      </c>
      <c r="Q579" s="194" t="n">
        <v>0.0002</v>
      </c>
      <c r="R579" s="194" t="n">
        <f aca="false">Q579*H579</f>
        <v>0.059157</v>
      </c>
      <c r="S579" s="194" t="n">
        <v>0</v>
      </c>
      <c r="T579" s="195" t="n">
        <f aca="false">S579*H579</f>
        <v>0</v>
      </c>
      <c r="AR579" s="11" t="s">
        <v>195</v>
      </c>
      <c r="AT579" s="11" t="s">
        <v>251</v>
      </c>
      <c r="AU579" s="11" t="s">
        <v>152</v>
      </c>
      <c r="AY579" s="11" t="s">
        <v>144</v>
      </c>
      <c r="BE579" s="196" t="n">
        <f aca="false">IF(N579="základní",J579,0)</f>
        <v>0</v>
      </c>
      <c r="BF579" s="196" t="n">
        <f aca="false">IF(N579="snížená",J579,0)</f>
        <v>0</v>
      </c>
      <c r="BG579" s="196" t="n">
        <f aca="false">IF(N579="zákl. přenesená",J579,0)</f>
        <v>0</v>
      </c>
      <c r="BH579" s="196" t="n">
        <f aca="false">IF(N579="sníž. přenesená",J579,0)</f>
        <v>0</v>
      </c>
      <c r="BI579" s="196" t="n">
        <f aca="false">IF(N579="nulová",J579,0)</f>
        <v>0</v>
      </c>
      <c r="BJ579" s="11" t="s">
        <v>152</v>
      </c>
      <c r="BK579" s="196" t="n">
        <f aca="false">ROUND(I579*H579,2)</f>
        <v>0</v>
      </c>
      <c r="BL579" s="11" t="s">
        <v>151</v>
      </c>
      <c r="BM579" s="11" t="s">
        <v>728</v>
      </c>
    </row>
    <row r="580" s="197" customFormat="true" ht="13.5" hidden="false" customHeight="false" outlineLevel="0" collapsed="false">
      <c r="B580" s="198"/>
      <c r="D580" s="199" t="s">
        <v>154</v>
      </c>
      <c r="E580" s="200"/>
      <c r="F580" s="201" t="s">
        <v>729</v>
      </c>
      <c r="H580" s="200"/>
      <c r="I580" s="202"/>
      <c r="L580" s="198"/>
      <c r="M580" s="203"/>
      <c r="N580" s="204"/>
      <c r="O580" s="204"/>
      <c r="P580" s="204"/>
      <c r="Q580" s="204"/>
      <c r="R580" s="204"/>
      <c r="S580" s="204"/>
      <c r="T580" s="205"/>
      <c r="AT580" s="200" t="s">
        <v>154</v>
      </c>
      <c r="AU580" s="200" t="s">
        <v>152</v>
      </c>
      <c r="AV580" s="197" t="s">
        <v>79</v>
      </c>
      <c r="AW580" s="197" t="s">
        <v>36</v>
      </c>
      <c r="AX580" s="197" t="s">
        <v>72</v>
      </c>
      <c r="AY580" s="200" t="s">
        <v>144</v>
      </c>
    </row>
    <row r="581" s="206" customFormat="true" ht="13.5" hidden="false" customHeight="false" outlineLevel="0" collapsed="false">
      <c r="B581" s="207"/>
      <c r="D581" s="199" t="s">
        <v>154</v>
      </c>
      <c r="E581" s="208"/>
      <c r="F581" s="209" t="s">
        <v>730</v>
      </c>
      <c r="H581" s="210" t="n">
        <v>281.7</v>
      </c>
      <c r="I581" s="211"/>
      <c r="L581" s="207"/>
      <c r="M581" s="212"/>
      <c r="N581" s="213"/>
      <c r="O581" s="213"/>
      <c r="P581" s="213"/>
      <c r="Q581" s="213"/>
      <c r="R581" s="213"/>
      <c r="S581" s="213"/>
      <c r="T581" s="214"/>
      <c r="AT581" s="208" t="s">
        <v>154</v>
      </c>
      <c r="AU581" s="208" t="s">
        <v>152</v>
      </c>
      <c r="AV581" s="206" t="s">
        <v>152</v>
      </c>
      <c r="AW581" s="206" t="s">
        <v>36</v>
      </c>
      <c r="AX581" s="206" t="s">
        <v>72</v>
      </c>
      <c r="AY581" s="208" t="s">
        <v>144</v>
      </c>
    </row>
    <row r="582" s="215" customFormat="true" ht="13.5" hidden="false" customHeight="false" outlineLevel="0" collapsed="false">
      <c r="B582" s="216"/>
      <c r="D582" s="199" t="s">
        <v>154</v>
      </c>
      <c r="E582" s="225"/>
      <c r="F582" s="236" t="s">
        <v>157</v>
      </c>
      <c r="H582" s="237" t="n">
        <v>281.7</v>
      </c>
      <c r="I582" s="221"/>
      <c r="L582" s="216"/>
      <c r="M582" s="222"/>
      <c r="N582" s="223"/>
      <c r="O582" s="223"/>
      <c r="P582" s="223"/>
      <c r="Q582" s="223"/>
      <c r="R582" s="223"/>
      <c r="S582" s="223"/>
      <c r="T582" s="224"/>
      <c r="AT582" s="225" t="s">
        <v>154</v>
      </c>
      <c r="AU582" s="225" t="s">
        <v>152</v>
      </c>
      <c r="AV582" s="215" t="s">
        <v>151</v>
      </c>
      <c r="AW582" s="215" t="s">
        <v>36</v>
      </c>
      <c r="AX582" s="215" t="s">
        <v>79</v>
      </c>
      <c r="AY582" s="225" t="s">
        <v>144</v>
      </c>
    </row>
    <row r="583" s="206" customFormat="true" ht="13.5" hidden="false" customHeight="false" outlineLevel="0" collapsed="false">
      <c r="B583" s="207"/>
      <c r="D583" s="217" t="s">
        <v>154</v>
      </c>
      <c r="F583" s="240" t="s">
        <v>731</v>
      </c>
      <c r="H583" s="241" t="n">
        <v>295.785</v>
      </c>
      <c r="I583" s="211"/>
      <c r="L583" s="207"/>
      <c r="M583" s="212"/>
      <c r="N583" s="213"/>
      <c r="O583" s="213"/>
      <c r="P583" s="213"/>
      <c r="Q583" s="213"/>
      <c r="R583" s="213"/>
      <c r="S583" s="213"/>
      <c r="T583" s="214"/>
      <c r="AT583" s="208" t="s">
        <v>154</v>
      </c>
      <c r="AU583" s="208" t="s">
        <v>152</v>
      </c>
      <c r="AV583" s="206" t="s">
        <v>152</v>
      </c>
      <c r="AW583" s="206" t="s">
        <v>6</v>
      </c>
      <c r="AX583" s="206" t="s">
        <v>79</v>
      </c>
      <c r="AY583" s="208" t="s">
        <v>144</v>
      </c>
    </row>
    <row r="584" s="30" customFormat="true" ht="31.5" hidden="false" customHeight="true" outlineLevel="0" collapsed="false">
      <c r="B584" s="184"/>
      <c r="C584" s="185" t="s">
        <v>732</v>
      </c>
      <c r="D584" s="185" t="s">
        <v>146</v>
      </c>
      <c r="E584" s="186" t="s">
        <v>733</v>
      </c>
      <c r="F584" s="187" t="s">
        <v>734</v>
      </c>
      <c r="G584" s="188" t="s">
        <v>149</v>
      </c>
      <c r="H584" s="189" t="n">
        <v>2486.121</v>
      </c>
      <c r="I584" s="190"/>
      <c r="J584" s="191" t="n">
        <f aca="false">ROUND(I584*H584,2)</f>
        <v>0</v>
      </c>
      <c r="K584" s="187" t="s">
        <v>150</v>
      </c>
      <c r="L584" s="31"/>
      <c r="M584" s="192"/>
      <c r="N584" s="193" t="s">
        <v>44</v>
      </c>
      <c r="O584" s="32"/>
      <c r="P584" s="194" t="n">
        <f aca="false">O584*H584</f>
        <v>0</v>
      </c>
      <c r="Q584" s="194" t="n">
        <v>0.01255</v>
      </c>
      <c r="R584" s="194" t="n">
        <f aca="false">Q584*H584</f>
        <v>31.20081855</v>
      </c>
      <c r="S584" s="194" t="n">
        <v>0</v>
      </c>
      <c r="T584" s="195" t="n">
        <f aca="false">S584*H584</f>
        <v>0</v>
      </c>
      <c r="AR584" s="11" t="s">
        <v>151</v>
      </c>
      <c r="AT584" s="11" t="s">
        <v>146</v>
      </c>
      <c r="AU584" s="11" t="s">
        <v>152</v>
      </c>
      <c r="AY584" s="11" t="s">
        <v>144</v>
      </c>
      <c r="BE584" s="196" t="n">
        <f aca="false">IF(N584="základní",J584,0)</f>
        <v>0</v>
      </c>
      <c r="BF584" s="196" t="n">
        <f aca="false">IF(N584="snížená",J584,0)</f>
        <v>0</v>
      </c>
      <c r="BG584" s="196" t="n">
        <f aca="false">IF(N584="zákl. přenesená",J584,0)</f>
        <v>0</v>
      </c>
      <c r="BH584" s="196" t="n">
        <f aca="false">IF(N584="sníž. přenesená",J584,0)</f>
        <v>0</v>
      </c>
      <c r="BI584" s="196" t="n">
        <f aca="false">IF(N584="nulová",J584,0)</f>
        <v>0</v>
      </c>
      <c r="BJ584" s="11" t="s">
        <v>152</v>
      </c>
      <c r="BK584" s="196" t="n">
        <f aca="false">ROUND(I584*H584,2)</f>
        <v>0</v>
      </c>
      <c r="BL584" s="11" t="s">
        <v>151</v>
      </c>
      <c r="BM584" s="11" t="s">
        <v>735</v>
      </c>
    </row>
    <row r="585" s="197" customFormat="true" ht="13.5" hidden="false" customHeight="false" outlineLevel="0" collapsed="false">
      <c r="B585" s="198"/>
      <c r="D585" s="199" t="s">
        <v>154</v>
      </c>
      <c r="E585" s="200"/>
      <c r="F585" s="201" t="s">
        <v>509</v>
      </c>
      <c r="H585" s="200"/>
      <c r="I585" s="202"/>
      <c r="L585" s="198"/>
      <c r="M585" s="203"/>
      <c r="N585" s="204"/>
      <c r="O585" s="204"/>
      <c r="P585" s="204"/>
      <c r="Q585" s="204"/>
      <c r="R585" s="204"/>
      <c r="S585" s="204"/>
      <c r="T585" s="205"/>
      <c r="AT585" s="200" t="s">
        <v>154</v>
      </c>
      <c r="AU585" s="200" t="s">
        <v>152</v>
      </c>
      <c r="AV585" s="197" t="s">
        <v>79</v>
      </c>
      <c r="AW585" s="197" t="s">
        <v>36</v>
      </c>
      <c r="AX585" s="197" t="s">
        <v>72</v>
      </c>
      <c r="AY585" s="200" t="s">
        <v>144</v>
      </c>
    </row>
    <row r="586" s="197" customFormat="true" ht="13.5" hidden="false" customHeight="false" outlineLevel="0" collapsed="false">
      <c r="B586" s="198"/>
      <c r="D586" s="199" t="s">
        <v>154</v>
      </c>
      <c r="E586" s="200"/>
      <c r="F586" s="201" t="s">
        <v>510</v>
      </c>
      <c r="H586" s="200"/>
      <c r="I586" s="202"/>
      <c r="L586" s="198"/>
      <c r="M586" s="203"/>
      <c r="N586" s="204"/>
      <c r="O586" s="204"/>
      <c r="P586" s="204"/>
      <c r="Q586" s="204"/>
      <c r="R586" s="204"/>
      <c r="S586" s="204"/>
      <c r="T586" s="205"/>
      <c r="AT586" s="200" t="s">
        <v>154</v>
      </c>
      <c r="AU586" s="200" t="s">
        <v>152</v>
      </c>
      <c r="AV586" s="197" t="s">
        <v>79</v>
      </c>
      <c r="AW586" s="197" t="s">
        <v>36</v>
      </c>
      <c r="AX586" s="197" t="s">
        <v>72</v>
      </c>
      <c r="AY586" s="200" t="s">
        <v>144</v>
      </c>
    </row>
    <row r="587" s="206" customFormat="true" ht="13.5" hidden="false" customHeight="false" outlineLevel="0" collapsed="false">
      <c r="B587" s="207"/>
      <c r="D587" s="199" t="s">
        <v>154</v>
      </c>
      <c r="E587" s="208"/>
      <c r="F587" s="209" t="s">
        <v>511</v>
      </c>
      <c r="H587" s="210" t="n">
        <v>2486.121</v>
      </c>
      <c r="I587" s="211"/>
      <c r="L587" s="207"/>
      <c r="M587" s="212"/>
      <c r="N587" s="213"/>
      <c r="O587" s="213"/>
      <c r="P587" s="213"/>
      <c r="Q587" s="213"/>
      <c r="R587" s="213"/>
      <c r="S587" s="213"/>
      <c r="T587" s="214"/>
      <c r="AT587" s="208" t="s">
        <v>154</v>
      </c>
      <c r="AU587" s="208" t="s">
        <v>152</v>
      </c>
      <c r="AV587" s="206" t="s">
        <v>152</v>
      </c>
      <c r="AW587" s="206" t="s">
        <v>36</v>
      </c>
      <c r="AX587" s="206" t="s">
        <v>72</v>
      </c>
      <c r="AY587" s="208" t="s">
        <v>144</v>
      </c>
    </row>
    <row r="588" s="215" customFormat="true" ht="13.5" hidden="false" customHeight="false" outlineLevel="0" collapsed="false">
      <c r="B588" s="216"/>
      <c r="D588" s="217" t="s">
        <v>154</v>
      </c>
      <c r="E588" s="218"/>
      <c r="F588" s="219" t="s">
        <v>157</v>
      </c>
      <c r="H588" s="220" t="n">
        <v>2486.121</v>
      </c>
      <c r="I588" s="221"/>
      <c r="L588" s="216"/>
      <c r="M588" s="222"/>
      <c r="N588" s="223"/>
      <c r="O588" s="223"/>
      <c r="P588" s="223"/>
      <c r="Q588" s="223"/>
      <c r="R588" s="223"/>
      <c r="S588" s="223"/>
      <c r="T588" s="224"/>
      <c r="AT588" s="225" t="s">
        <v>154</v>
      </c>
      <c r="AU588" s="225" t="s">
        <v>152</v>
      </c>
      <c r="AV588" s="215" t="s">
        <v>151</v>
      </c>
      <c r="AW588" s="215" t="s">
        <v>36</v>
      </c>
      <c r="AX588" s="215" t="s">
        <v>79</v>
      </c>
      <c r="AY588" s="225" t="s">
        <v>144</v>
      </c>
    </row>
    <row r="589" s="30" customFormat="true" ht="22.5" hidden="false" customHeight="true" outlineLevel="0" collapsed="false">
      <c r="B589" s="184"/>
      <c r="C589" s="185" t="s">
        <v>736</v>
      </c>
      <c r="D589" s="185" t="s">
        <v>146</v>
      </c>
      <c r="E589" s="186" t="s">
        <v>737</v>
      </c>
      <c r="F589" s="187" t="s">
        <v>738</v>
      </c>
      <c r="G589" s="188" t="s">
        <v>149</v>
      </c>
      <c r="H589" s="189" t="n">
        <v>136.43</v>
      </c>
      <c r="I589" s="190"/>
      <c r="J589" s="191" t="n">
        <f aca="false">ROUND(I589*H589,2)</f>
        <v>0</v>
      </c>
      <c r="K589" s="187" t="s">
        <v>150</v>
      </c>
      <c r="L589" s="31"/>
      <c r="M589" s="192"/>
      <c r="N589" s="193" t="s">
        <v>44</v>
      </c>
      <c r="O589" s="32"/>
      <c r="P589" s="194" t="n">
        <f aca="false">O589*H589</f>
        <v>0</v>
      </c>
      <c r="Q589" s="194" t="n">
        <v>0.0315</v>
      </c>
      <c r="R589" s="194" t="n">
        <f aca="false">Q589*H589</f>
        <v>4.297545</v>
      </c>
      <c r="S589" s="194" t="n">
        <v>0</v>
      </c>
      <c r="T589" s="195" t="n">
        <f aca="false">S589*H589</f>
        <v>0</v>
      </c>
      <c r="AR589" s="11" t="s">
        <v>151</v>
      </c>
      <c r="AT589" s="11" t="s">
        <v>146</v>
      </c>
      <c r="AU589" s="11" t="s">
        <v>152</v>
      </c>
      <c r="AY589" s="11" t="s">
        <v>144</v>
      </c>
      <c r="BE589" s="196" t="n">
        <f aca="false">IF(N589="základní",J589,0)</f>
        <v>0</v>
      </c>
      <c r="BF589" s="196" t="n">
        <f aca="false">IF(N589="snížená",J589,0)</f>
        <v>0</v>
      </c>
      <c r="BG589" s="196" t="n">
        <f aca="false">IF(N589="zákl. přenesená",J589,0)</f>
        <v>0</v>
      </c>
      <c r="BH589" s="196" t="n">
        <f aca="false">IF(N589="sníž. přenesená",J589,0)</f>
        <v>0</v>
      </c>
      <c r="BI589" s="196" t="n">
        <f aca="false">IF(N589="nulová",J589,0)</f>
        <v>0</v>
      </c>
      <c r="BJ589" s="11" t="s">
        <v>152</v>
      </c>
      <c r="BK589" s="196" t="n">
        <f aca="false">ROUND(I589*H589,2)</f>
        <v>0</v>
      </c>
      <c r="BL589" s="11" t="s">
        <v>151</v>
      </c>
      <c r="BM589" s="11" t="s">
        <v>739</v>
      </c>
    </row>
    <row r="590" s="197" customFormat="true" ht="13.5" hidden="false" customHeight="false" outlineLevel="0" collapsed="false">
      <c r="B590" s="198"/>
      <c r="D590" s="199" t="s">
        <v>154</v>
      </c>
      <c r="E590" s="200"/>
      <c r="F590" s="201" t="s">
        <v>740</v>
      </c>
      <c r="H590" s="200"/>
      <c r="I590" s="202"/>
      <c r="L590" s="198"/>
      <c r="M590" s="203"/>
      <c r="N590" s="204"/>
      <c r="O590" s="204"/>
      <c r="P590" s="204"/>
      <c r="Q590" s="204"/>
      <c r="R590" s="204"/>
      <c r="S590" s="204"/>
      <c r="T590" s="205"/>
      <c r="AT590" s="200" t="s">
        <v>154</v>
      </c>
      <c r="AU590" s="200" t="s">
        <v>152</v>
      </c>
      <c r="AV590" s="197" t="s">
        <v>79</v>
      </c>
      <c r="AW590" s="197" t="s">
        <v>36</v>
      </c>
      <c r="AX590" s="197" t="s">
        <v>72</v>
      </c>
      <c r="AY590" s="200" t="s">
        <v>144</v>
      </c>
    </row>
    <row r="591" s="197" customFormat="true" ht="13.5" hidden="false" customHeight="false" outlineLevel="0" collapsed="false">
      <c r="B591" s="198"/>
      <c r="D591" s="199" t="s">
        <v>154</v>
      </c>
      <c r="E591" s="200"/>
      <c r="F591" s="201" t="s">
        <v>741</v>
      </c>
      <c r="H591" s="200"/>
      <c r="I591" s="202"/>
      <c r="L591" s="198"/>
      <c r="M591" s="203"/>
      <c r="N591" s="204"/>
      <c r="O591" s="204"/>
      <c r="P591" s="204"/>
      <c r="Q591" s="204"/>
      <c r="R591" s="204"/>
      <c r="S591" s="204"/>
      <c r="T591" s="205"/>
      <c r="AT591" s="200" t="s">
        <v>154</v>
      </c>
      <c r="AU591" s="200" t="s">
        <v>152</v>
      </c>
      <c r="AV591" s="197" t="s">
        <v>79</v>
      </c>
      <c r="AW591" s="197" t="s">
        <v>36</v>
      </c>
      <c r="AX591" s="197" t="s">
        <v>72</v>
      </c>
      <c r="AY591" s="200" t="s">
        <v>144</v>
      </c>
    </row>
    <row r="592" s="206" customFormat="true" ht="13.5" hidden="false" customHeight="false" outlineLevel="0" collapsed="false">
      <c r="B592" s="207"/>
      <c r="D592" s="199" t="s">
        <v>154</v>
      </c>
      <c r="E592" s="208"/>
      <c r="F592" s="209" t="s">
        <v>742</v>
      </c>
      <c r="H592" s="210" t="n">
        <v>76.895</v>
      </c>
      <c r="I592" s="211"/>
      <c r="L592" s="207"/>
      <c r="M592" s="212"/>
      <c r="N592" s="213"/>
      <c r="O592" s="213"/>
      <c r="P592" s="213"/>
      <c r="Q592" s="213"/>
      <c r="R592" s="213"/>
      <c r="S592" s="213"/>
      <c r="T592" s="214"/>
      <c r="AT592" s="208" t="s">
        <v>154</v>
      </c>
      <c r="AU592" s="208" t="s">
        <v>152</v>
      </c>
      <c r="AV592" s="206" t="s">
        <v>152</v>
      </c>
      <c r="AW592" s="206" t="s">
        <v>36</v>
      </c>
      <c r="AX592" s="206" t="s">
        <v>72</v>
      </c>
      <c r="AY592" s="208" t="s">
        <v>144</v>
      </c>
    </row>
    <row r="593" s="206" customFormat="true" ht="13.5" hidden="false" customHeight="false" outlineLevel="0" collapsed="false">
      <c r="B593" s="207"/>
      <c r="D593" s="199" t="s">
        <v>154</v>
      </c>
      <c r="E593" s="208"/>
      <c r="F593" s="209" t="s">
        <v>743</v>
      </c>
      <c r="H593" s="210" t="n">
        <v>28.105</v>
      </c>
      <c r="I593" s="211"/>
      <c r="L593" s="207"/>
      <c r="M593" s="212"/>
      <c r="N593" s="213"/>
      <c r="O593" s="213"/>
      <c r="P593" s="213"/>
      <c r="Q593" s="213"/>
      <c r="R593" s="213"/>
      <c r="S593" s="213"/>
      <c r="T593" s="214"/>
      <c r="AT593" s="208" t="s">
        <v>154</v>
      </c>
      <c r="AU593" s="208" t="s">
        <v>152</v>
      </c>
      <c r="AV593" s="206" t="s">
        <v>152</v>
      </c>
      <c r="AW593" s="206" t="s">
        <v>36</v>
      </c>
      <c r="AX593" s="206" t="s">
        <v>72</v>
      </c>
      <c r="AY593" s="208" t="s">
        <v>144</v>
      </c>
    </row>
    <row r="594" s="197" customFormat="true" ht="13.5" hidden="false" customHeight="false" outlineLevel="0" collapsed="false">
      <c r="B594" s="198"/>
      <c r="D594" s="199" t="s">
        <v>154</v>
      </c>
      <c r="E594" s="200"/>
      <c r="F594" s="201" t="s">
        <v>744</v>
      </c>
      <c r="H594" s="200"/>
      <c r="I594" s="202"/>
      <c r="L594" s="198"/>
      <c r="M594" s="203"/>
      <c r="N594" s="204"/>
      <c r="O594" s="204"/>
      <c r="P594" s="204"/>
      <c r="Q594" s="204"/>
      <c r="R594" s="204"/>
      <c r="S594" s="204"/>
      <c r="T594" s="205"/>
      <c r="AT594" s="200" t="s">
        <v>154</v>
      </c>
      <c r="AU594" s="200" t="s">
        <v>152</v>
      </c>
      <c r="AV594" s="197" t="s">
        <v>79</v>
      </c>
      <c r="AW594" s="197" t="s">
        <v>36</v>
      </c>
      <c r="AX594" s="197" t="s">
        <v>72</v>
      </c>
      <c r="AY594" s="200" t="s">
        <v>144</v>
      </c>
    </row>
    <row r="595" s="206" customFormat="true" ht="13.5" hidden="false" customHeight="false" outlineLevel="0" collapsed="false">
      <c r="B595" s="207"/>
      <c r="D595" s="199" t="s">
        <v>154</v>
      </c>
      <c r="E595" s="208"/>
      <c r="F595" s="209" t="s">
        <v>745</v>
      </c>
      <c r="H595" s="210" t="n">
        <v>31.43</v>
      </c>
      <c r="I595" s="211"/>
      <c r="L595" s="207"/>
      <c r="M595" s="212"/>
      <c r="N595" s="213"/>
      <c r="O595" s="213"/>
      <c r="P595" s="213"/>
      <c r="Q595" s="213"/>
      <c r="R595" s="213"/>
      <c r="S595" s="213"/>
      <c r="T595" s="214"/>
      <c r="AT595" s="208" t="s">
        <v>154</v>
      </c>
      <c r="AU595" s="208" t="s">
        <v>152</v>
      </c>
      <c r="AV595" s="206" t="s">
        <v>152</v>
      </c>
      <c r="AW595" s="206" t="s">
        <v>36</v>
      </c>
      <c r="AX595" s="206" t="s">
        <v>72</v>
      </c>
      <c r="AY595" s="208" t="s">
        <v>144</v>
      </c>
    </row>
    <row r="596" s="215" customFormat="true" ht="13.5" hidden="false" customHeight="false" outlineLevel="0" collapsed="false">
      <c r="B596" s="216"/>
      <c r="D596" s="217" t="s">
        <v>154</v>
      </c>
      <c r="E596" s="218"/>
      <c r="F596" s="219" t="s">
        <v>157</v>
      </c>
      <c r="H596" s="220" t="n">
        <v>136.43</v>
      </c>
      <c r="I596" s="221"/>
      <c r="L596" s="216"/>
      <c r="M596" s="222"/>
      <c r="N596" s="223"/>
      <c r="O596" s="223"/>
      <c r="P596" s="223"/>
      <c r="Q596" s="223"/>
      <c r="R596" s="223"/>
      <c r="S596" s="223"/>
      <c r="T596" s="224"/>
      <c r="AT596" s="225" t="s">
        <v>154</v>
      </c>
      <c r="AU596" s="225" t="s">
        <v>152</v>
      </c>
      <c r="AV596" s="215" t="s">
        <v>151</v>
      </c>
      <c r="AW596" s="215" t="s">
        <v>36</v>
      </c>
      <c r="AX596" s="215" t="s">
        <v>79</v>
      </c>
      <c r="AY596" s="225" t="s">
        <v>144</v>
      </c>
    </row>
    <row r="597" s="30" customFormat="true" ht="31.5" hidden="false" customHeight="true" outlineLevel="0" collapsed="false">
      <c r="B597" s="184"/>
      <c r="C597" s="185" t="s">
        <v>746</v>
      </c>
      <c r="D597" s="185" t="s">
        <v>146</v>
      </c>
      <c r="E597" s="186" t="s">
        <v>747</v>
      </c>
      <c r="F597" s="187" t="s">
        <v>748</v>
      </c>
      <c r="G597" s="188" t="s">
        <v>149</v>
      </c>
      <c r="H597" s="189" t="n">
        <v>158.2</v>
      </c>
      <c r="I597" s="190"/>
      <c r="J597" s="191" t="n">
        <f aca="false">ROUND(I597*H597,2)</f>
        <v>0</v>
      </c>
      <c r="K597" s="187" t="s">
        <v>150</v>
      </c>
      <c r="L597" s="31"/>
      <c r="M597" s="192"/>
      <c r="N597" s="193" t="s">
        <v>44</v>
      </c>
      <c r="O597" s="32"/>
      <c r="P597" s="194" t="n">
        <f aca="false">O597*H597</f>
        <v>0</v>
      </c>
      <c r="Q597" s="194" t="n">
        <v>0.00628</v>
      </c>
      <c r="R597" s="194" t="n">
        <f aca="false">Q597*H597</f>
        <v>0.993496</v>
      </c>
      <c r="S597" s="194" t="n">
        <v>0</v>
      </c>
      <c r="T597" s="195" t="n">
        <f aca="false">S597*H597</f>
        <v>0</v>
      </c>
      <c r="AR597" s="11" t="s">
        <v>151</v>
      </c>
      <c r="AT597" s="11" t="s">
        <v>146</v>
      </c>
      <c r="AU597" s="11" t="s">
        <v>152</v>
      </c>
      <c r="AY597" s="11" t="s">
        <v>144</v>
      </c>
      <c r="BE597" s="196" t="n">
        <f aca="false">IF(N597="základní",J597,0)</f>
        <v>0</v>
      </c>
      <c r="BF597" s="196" t="n">
        <f aca="false">IF(N597="snížená",J597,0)</f>
        <v>0</v>
      </c>
      <c r="BG597" s="196" t="n">
        <f aca="false">IF(N597="zákl. přenesená",J597,0)</f>
        <v>0</v>
      </c>
      <c r="BH597" s="196" t="n">
        <f aca="false">IF(N597="sníž. přenesená",J597,0)</f>
        <v>0</v>
      </c>
      <c r="BI597" s="196" t="n">
        <f aca="false">IF(N597="nulová",J597,0)</f>
        <v>0</v>
      </c>
      <c r="BJ597" s="11" t="s">
        <v>152</v>
      </c>
      <c r="BK597" s="196" t="n">
        <f aca="false">ROUND(I597*H597,2)</f>
        <v>0</v>
      </c>
      <c r="BL597" s="11" t="s">
        <v>151</v>
      </c>
      <c r="BM597" s="11" t="s">
        <v>749</v>
      </c>
    </row>
    <row r="598" s="197" customFormat="true" ht="13.5" hidden="false" customHeight="false" outlineLevel="0" collapsed="false">
      <c r="B598" s="198"/>
      <c r="D598" s="199" t="s">
        <v>154</v>
      </c>
      <c r="E598" s="200"/>
      <c r="F598" s="201" t="s">
        <v>750</v>
      </c>
      <c r="H598" s="200"/>
      <c r="I598" s="202"/>
      <c r="L598" s="198"/>
      <c r="M598" s="203"/>
      <c r="N598" s="204"/>
      <c r="O598" s="204"/>
      <c r="P598" s="204"/>
      <c r="Q598" s="204"/>
      <c r="R598" s="204"/>
      <c r="S598" s="204"/>
      <c r="T598" s="205"/>
      <c r="AT598" s="200" t="s">
        <v>154</v>
      </c>
      <c r="AU598" s="200" t="s">
        <v>152</v>
      </c>
      <c r="AV598" s="197" t="s">
        <v>79</v>
      </c>
      <c r="AW598" s="197" t="s">
        <v>36</v>
      </c>
      <c r="AX598" s="197" t="s">
        <v>72</v>
      </c>
      <c r="AY598" s="200" t="s">
        <v>144</v>
      </c>
    </row>
    <row r="599" s="206" customFormat="true" ht="13.5" hidden="false" customHeight="false" outlineLevel="0" collapsed="false">
      <c r="B599" s="207"/>
      <c r="D599" s="199" t="s">
        <v>154</v>
      </c>
      <c r="E599" s="208"/>
      <c r="F599" s="209" t="s">
        <v>751</v>
      </c>
      <c r="H599" s="210" t="n">
        <v>158.2</v>
      </c>
      <c r="I599" s="211"/>
      <c r="L599" s="207"/>
      <c r="M599" s="212"/>
      <c r="N599" s="213"/>
      <c r="O599" s="213"/>
      <c r="P599" s="213"/>
      <c r="Q599" s="213"/>
      <c r="R599" s="213"/>
      <c r="S599" s="213"/>
      <c r="T599" s="214"/>
      <c r="AT599" s="208" t="s">
        <v>154</v>
      </c>
      <c r="AU599" s="208" t="s">
        <v>152</v>
      </c>
      <c r="AV599" s="206" t="s">
        <v>152</v>
      </c>
      <c r="AW599" s="206" t="s">
        <v>36</v>
      </c>
      <c r="AX599" s="206" t="s">
        <v>72</v>
      </c>
      <c r="AY599" s="208" t="s">
        <v>144</v>
      </c>
    </row>
    <row r="600" s="215" customFormat="true" ht="13.5" hidden="false" customHeight="false" outlineLevel="0" collapsed="false">
      <c r="B600" s="216"/>
      <c r="D600" s="217" t="s">
        <v>154</v>
      </c>
      <c r="E600" s="218"/>
      <c r="F600" s="219" t="s">
        <v>157</v>
      </c>
      <c r="H600" s="220" t="n">
        <v>158.2</v>
      </c>
      <c r="I600" s="221"/>
      <c r="L600" s="216"/>
      <c r="M600" s="222"/>
      <c r="N600" s="223"/>
      <c r="O600" s="223"/>
      <c r="P600" s="223"/>
      <c r="Q600" s="223"/>
      <c r="R600" s="223"/>
      <c r="S600" s="223"/>
      <c r="T600" s="224"/>
      <c r="AT600" s="225" t="s">
        <v>154</v>
      </c>
      <c r="AU600" s="225" t="s">
        <v>152</v>
      </c>
      <c r="AV600" s="215" t="s">
        <v>151</v>
      </c>
      <c r="AW600" s="215" t="s">
        <v>36</v>
      </c>
      <c r="AX600" s="215" t="s">
        <v>79</v>
      </c>
      <c r="AY600" s="225" t="s">
        <v>144</v>
      </c>
    </row>
    <row r="601" s="30" customFormat="true" ht="22.5" hidden="false" customHeight="true" outlineLevel="0" collapsed="false">
      <c r="B601" s="184"/>
      <c r="C601" s="185" t="s">
        <v>752</v>
      </c>
      <c r="D601" s="185" t="s">
        <v>146</v>
      </c>
      <c r="E601" s="186" t="s">
        <v>753</v>
      </c>
      <c r="F601" s="187" t="s">
        <v>754</v>
      </c>
      <c r="G601" s="188" t="s">
        <v>149</v>
      </c>
      <c r="H601" s="189" t="n">
        <v>2285.441</v>
      </c>
      <c r="I601" s="190"/>
      <c r="J601" s="191" t="n">
        <f aca="false">ROUND(I601*H601,2)</f>
        <v>0</v>
      </c>
      <c r="K601" s="187" t="s">
        <v>150</v>
      </c>
      <c r="L601" s="31"/>
      <c r="M601" s="192"/>
      <c r="N601" s="193" t="s">
        <v>44</v>
      </c>
      <c r="O601" s="32"/>
      <c r="P601" s="194" t="n">
        <f aca="false">O601*H601</f>
        <v>0</v>
      </c>
      <c r="Q601" s="194" t="n">
        <v>0.00348</v>
      </c>
      <c r="R601" s="194" t="n">
        <f aca="false">Q601*H601</f>
        <v>7.95333468</v>
      </c>
      <c r="S601" s="194" t="n">
        <v>0</v>
      </c>
      <c r="T601" s="195" t="n">
        <f aca="false">S601*H601</f>
        <v>0</v>
      </c>
      <c r="AR601" s="11" t="s">
        <v>151</v>
      </c>
      <c r="AT601" s="11" t="s">
        <v>146</v>
      </c>
      <c r="AU601" s="11" t="s">
        <v>152</v>
      </c>
      <c r="AY601" s="11" t="s">
        <v>144</v>
      </c>
      <c r="BE601" s="196" t="n">
        <f aca="false">IF(N601="základní",J601,0)</f>
        <v>0</v>
      </c>
      <c r="BF601" s="196" t="n">
        <f aca="false">IF(N601="snížená",J601,0)</f>
        <v>0</v>
      </c>
      <c r="BG601" s="196" t="n">
        <f aca="false">IF(N601="zákl. přenesená",J601,0)</f>
        <v>0</v>
      </c>
      <c r="BH601" s="196" t="n">
        <f aca="false">IF(N601="sníž. přenesená",J601,0)</f>
        <v>0</v>
      </c>
      <c r="BI601" s="196" t="n">
        <f aca="false">IF(N601="nulová",J601,0)</f>
        <v>0</v>
      </c>
      <c r="BJ601" s="11" t="s">
        <v>152</v>
      </c>
      <c r="BK601" s="196" t="n">
        <f aca="false">ROUND(I601*H601,2)</f>
        <v>0</v>
      </c>
      <c r="BL601" s="11" t="s">
        <v>151</v>
      </c>
      <c r="BM601" s="11" t="s">
        <v>755</v>
      </c>
    </row>
    <row r="602" s="197" customFormat="true" ht="13.5" hidden="false" customHeight="false" outlineLevel="0" collapsed="false">
      <c r="B602" s="198"/>
      <c r="D602" s="199" t="s">
        <v>154</v>
      </c>
      <c r="E602" s="200"/>
      <c r="F602" s="201" t="s">
        <v>756</v>
      </c>
      <c r="H602" s="200"/>
      <c r="I602" s="202"/>
      <c r="L602" s="198"/>
      <c r="M602" s="203"/>
      <c r="N602" s="204"/>
      <c r="O602" s="204"/>
      <c r="P602" s="204"/>
      <c r="Q602" s="204"/>
      <c r="R602" s="204"/>
      <c r="S602" s="204"/>
      <c r="T602" s="205"/>
      <c r="AT602" s="200" t="s">
        <v>154</v>
      </c>
      <c r="AU602" s="200" t="s">
        <v>152</v>
      </c>
      <c r="AV602" s="197" t="s">
        <v>79</v>
      </c>
      <c r="AW602" s="197" t="s">
        <v>36</v>
      </c>
      <c r="AX602" s="197" t="s">
        <v>72</v>
      </c>
      <c r="AY602" s="200" t="s">
        <v>144</v>
      </c>
    </row>
    <row r="603" s="206" customFormat="true" ht="13.5" hidden="false" customHeight="false" outlineLevel="0" collapsed="false">
      <c r="B603" s="207"/>
      <c r="D603" s="199" t="s">
        <v>154</v>
      </c>
      <c r="E603" s="208"/>
      <c r="F603" s="209" t="s">
        <v>757</v>
      </c>
      <c r="H603" s="210" t="n">
        <v>2285.441</v>
      </c>
      <c r="I603" s="211"/>
      <c r="L603" s="207"/>
      <c r="M603" s="212"/>
      <c r="N603" s="213"/>
      <c r="O603" s="213"/>
      <c r="P603" s="213"/>
      <c r="Q603" s="213"/>
      <c r="R603" s="213"/>
      <c r="S603" s="213"/>
      <c r="T603" s="214"/>
      <c r="AT603" s="208" t="s">
        <v>154</v>
      </c>
      <c r="AU603" s="208" t="s">
        <v>152</v>
      </c>
      <c r="AV603" s="206" t="s">
        <v>152</v>
      </c>
      <c r="AW603" s="206" t="s">
        <v>36</v>
      </c>
      <c r="AX603" s="206" t="s">
        <v>72</v>
      </c>
      <c r="AY603" s="208" t="s">
        <v>144</v>
      </c>
    </row>
    <row r="604" s="215" customFormat="true" ht="13.5" hidden="false" customHeight="false" outlineLevel="0" collapsed="false">
      <c r="B604" s="216"/>
      <c r="D604" s="217" t="s">
        <v>154</v>
      </c>
      <c r="E604" s="218"/>
      <c r="F604" s="219" t="s">
        <v>157</v>
      </c>
      <c r="H604" s="220" t="n">
        <v>2285.441</v>
      </c>
      <c r="I604" s="221"/>
      <c r="L604" s="216"/>
      <c r="M604" s="222"/>
      <c r="N604" s="223"/>
      <c r="O604" s="223"/>
      <c r="P604" s="223"/>
      <c r="Q604" s="223"/>
      <c r="R604" s="223"/>
      <c r="S604" s="223"/>
      <c r="T604" s="224"/>
      <c r="AT604" s="225" t="s">
        <v>154</v>
      </c>
      <c r="AU604" s="225" t="s">
        <v>152</v>
      </c>
      <c r="AV604" s="215" t="s">
        <v>151</v>
      </c>
      <c r="AW604" s="215" t="s">
        <v>36</v>
      </c>
      <c r="AX604" s="215" t="s">
        <v>79</v>
      </c>
      <c r="AY604" s="225" t="s">
        <v>144</v>
      </c>
    </row>
    <row r="605" s="30" customFormat="true" ht="22.5" hidden="false" customHeight="true" outlineLevel="0" collapsed="false">
      <c r="B605" s="184"/>
      <c r="C605" s="185" t="s">
        <v>758</v>
      </c>
      <c r="D605" s="185" t="s">
        <v>146</v>
      </c>
      <c r="E605" s="186" t="s">
        <v>759</v>
      </c>
      <c r="F605" s="187" t="s">
        <v>760</v>
      </c>
      <c r="G605" s="188" t="s">
        <v>149</v>
      </c>
      <c r="H605" s="189" t="n">
        <v>2670.961</v>
      </c>
      <c r="I605" s="190"/>
      <c r="J605" s="191" t="n">
        <f aca="false">ROUND(I605*H605,2)</f>
        <v>0</v>
      </c>
      <c r="K605" s="187"/>
      <c r="L605" s="31"/>
      <c r="M605" s="192"/>
      <c r="N605" s="193" t="s">
        <v>44</v>
      </c>
      <c r="O605" s="32"/>
      <c r="P605" s="194" t="n">
        <f aca="false">O605*H605</f>
        <v>0</v>
      </c>
      <c r="Q605" s="194" t="n">
        <v>0.0001</v>
      </c>
      <c r="R605" s="194" t="n">
        <f aca="false">Q605*H605</f>
        <v>0.2670961</v>
      </c>
      <c r="S605" s="194" t="n">
        <v>0</v>
      </c>
      <c r="T605" s="195" t="n">
        <f aca="false">S605*H605</f>
        <v>0</v>
      </c>
      <c r="AR605" s="11" t="s">
        <v>151</v>
      </c>
      <c r="AT605" s="11" t="s">
        <v>146</v>
      </c>
      <c r="AU605" s="11" t="s">
        <v>152</v>
      </c>
      <c r="AY605" s="11" t="s">
        <v>144</v>
      </c>
      <c r="BE605" s="196" t="n">
        <f aca="false">IF(N605="základní",J605,0)</f>
        <v>0</v>
      </c>
      <c r="BF605" s="196" t="n">
        <f aca="false">IF(N605="snížená",J605,0)</f>
        <v>0</v>
      </c>
      <c r="BG605" s="196" t="n">
        <f aca="false">IF(N605="zákl. přenesená",J605,0)</f>
        <v>0</v>
      </c>
      <c r="BH605" s="196" t="n">
        <f aca="false">IF(N605="sníž. přenesená",J605,0)</f>
        <v>0</v>
      </c>
      <c r="BI605" s="196" t="n">
        <f aca="false">IF(N605="nulová",J605,0)</f>
        <v>0</v>
      </c>
      <c r="BJ605" s="11" t="s">
        <v>152</v>
      </c>
      <c r="BK605" s="196" t="n">
        <f aca="false">ROUND(I605*H605,2)</f>
        <v>0</v>
      </c>
      <c r="BL605" s="11" t="s">
        <v>151</v>
      </c>
      <c r="BM605" s="11" t="s">
        <v>761</v>
      </c>
    </row>
    <row r="606" s="197" customFormat="true" ht="13.5" hidden="false" customHeight="false" outlineLevel="0" collapsed="false">
      <c r="B606" s="198"/>
      <c r="D606" s="199" t="s">
        <v>154</v>
      </c>
      <c r="E606" s="200"/>
      <c r="F606" s="201" t="s">
        <v>509</v>
      </c>
      <c r="H606" s="200"/>
      <c r="I606" s="202"/>
      <c r="L606" s="198"/>
      <c r="M606" s="203"/>
      <c r="N606" s="204"/>
      <c r="O606" s="204"/>
      <c r="P606" s="204"/>
      <c r="Q606" s="204"/>
      <c r="R606" s="204"/>
      <c r="S606" s="204"/>
      <c r="T606" s="205"/>
      <c r="AT606" s="200" t="s">
        <v>154</v>
      </c>
      <c r="AU606" s="200" t="s">
        <v>152</v>
      </c>
      <c r="AV606" s="197" t="s">
        <v>79</v>
      </c>
      <c r="AW606" s="197" t="s">
        <v>36</v>
      </c>
      <c r="AX606" s="197" t="s">
        <v>72</v>
      </c>
      <c r="AY606" s="200" t="s">
        <v>144</v>
      </c>
    </row>
    <row r="607" s="197" customFormat="true" ht="13.5" hidden="false" customHeight="false" outlineLevel="0" collapsed="false">
      <c r="B607" s="198"/>
      <c r="D607" s="199" t="s">
        <v>154</v>
      </c>
      <c r="E607" s="200"/>
      <c r="F607" s="201" t="s">
        <v>510</v>
      </c>
      <c r="H607" s="200"/>
      <c r="I607" s="202"/>
      <c r="L607" s="198"/>
      <c r="M607" s="203"/>
      <c r="N607" s="204"/>
      <c r="O607" s="204"/>
      <c r="P607" s="204"/>
      <c r="Q607" s="204"/>
      <c r="R607" s="204"/>
      <c r="S607" s="204"/>
      <c r="T607" s="205"/>
      <c r="AT607" s="200" t="s">
        <v>154</v>
      </c>
      <c r="AU607" s="200" t="s">
        <v>152</v>
      </c>
      <c r="AV607" s="197" t="s">
        <v>79</v>
      </c>
      <c r="AW607" s="197" t="s">
        <v>36</v>
      </c>
      <c r="AX607" s="197" t="s">
        <v>72</v>
      </c>
      <c r="AY607" s="200" t="s">
        <v>144</v>
      </c>
    </row>
    <row r="608" s="206" customFormat="true" ht="13.5" hidden="false" customHeight="false" outlineLevel="0" collapsed="false">
      <c r="B608" s="207"/>
      <c r="D608" s="199" t="s">
        <v>154</v>
      </c>
      <c r="E608" s="208"/>
      <c r="F608" s="209" t="s">
        <v>762</v>
      </c>
      <c r="H608" s="210" t="n">
        <v>2670.961</v>
      </c>
      <c r="I608" s="211"/>
      <c r="L608" s="207"/>
      <c r="M608" s="212"/>
      <c r="N608" s="213"/>
      <c r="O608" s="213"/>
      <c r="P608" s="213"/>
      <c r="Q608" s="213"/>
      <c r="R608" s="213"/>
      <c r="S608" s="213"/>
      <c r="T608" s="214"/>
      <c r="AT608" s="208" t="s">
        <v>154</v>
      </c>
      <c r="AU608" s="208" t="s">
        <v>152</v>
      </c>
      <c r="AV608" s="206" t="s">
        <v>152</v>
      </c>
      <c r="AW608" s="206" t="s">
        <v>36</v>
      </c>
      <c r="AX608" s="206" t="s">
        <v>72</v>
      </c>
      <c r="AY608" s="208" t="s">
        <v>144</v>
      </c>
    </row>
    <row r="609" s="215" customFormat="true" ht="13.5" hidden="false" customHeight="false" outlineLevel="0" collapsed="false">
      <c r="B609" s="216"/>
      <c r="D609" s="217" t="s">
        <v>154</v>
      </c>
      <c r="E609" s="218"/>
      <c r="F609" s="219" t="s">
        <v>157</v>
      </c>
      <c r="H609" s="220" t="n">
        <v>2670.961</v>
      </c>
      <c r="I609" s="221"/>
      <c r="L609" s="216"/>
      <c r="M609" s="222"/>
      <c r="N609" s="223"/>
      <c r="O609" s="223"/>
      <c r="P609" s="223"/>
      <c r="Q609" s="223"/>
      <c r="R609" s="223"/>
      <c r="S609" s="223"/>
      <c r="T609" s="224"/>
      <c r="AT609" s="225" t="s">
        <v>154</v>
      </c>
      <c r="AU609" s="225" t="s">
        <v>152</v>
      </c>
      <c r="AV609" s="215" t="s">
        <v>151</v>
      </c>
      <c r="AW609" s="215" t="s">
        <v>36</v>
      </c>
      <c r="AX609" s="215" t="s">
        <v>79</v>
      </c>
      <c r="AY609" s="225" t="s">
        <v>144</v>
      </c>
    </row>
    <row r="610" s="30" customFormat="true" ht="22.5" hidden="false" customHeight="true" outlineLevel="0" collapsed="false">
      <c r="B610" s="184"/>
      <c r="C610" s="185" t="s">
        <v>763</v>
      </c>
      <c r="D610" s="185" t="s">
        <v>146</v>
      </c>
      <c r="E610" s="186" t="s">
        <v>764</v>
      </c>
      <c r="F610" s="187" t="s">
        <v>765</v>
      </c>
      <c r="G610" s="188" t="s">
        <v>149</v>
      </c>
      <c r="H610" s="189" t="n">
        <v>1125.688</v>
      </c>
      <c r="I610" s="190"/>
      <c r="J610" s="191" t="n">
        <f aca="false">ROUND(I610*H610,2)</f>
        <v>0</v>
      </c>
      <c r="K610" s="187" t="s">
        <v>150</v>
      </c>
      <c r="L610" s="31"/>
      <c r="M610" s="192"/>
      <c r="N610" s="193" t="s">
        <v>44</v>
      </c>
      <c r="O610" s="32"/>
      <c r="P610" s="194" t="n">
        <f aca="false">O610*H610</f>
        <v>0</v>
      </c>
      <c r="Q610" s="194" t="n">
        <v>0.00012</v>
      </c>
      <c r="R610" s="194" t="n">
        <f aca="false">Q610*H610</f>
        <v>0.13508256</v>
      </c>
      <c r="S610" s="194" t="n">
        <v>0</v>
      </c>
      <c r="T610" s="195" t="n">
        <f aca="false">S610*H610</f>
        <v>0</v>
      </c>
      <c r="AR610" s="11" t="s">
        <v>151</v>
      </c>
      <c r="AT610" s="11" t="s">
        <v>146</v>
      </c>
      <c r="AU610" s="11" t="s">
        <v>152</v>
      </c>
      <c r="AY610" s="11" t="s">
        <v>144</v>
      </c>
      <c r="BE610" s="196" t="n">
        <f aca="false">IF(N610="základní",J610,0)</f>
        <v>0</v>
      </c>
      <c r="BF610" s="196" t="n">
        <f aca="false">IF(N610="snížená",J610,0)</f>
        <v>0</v>
      </c>
      <c r="BG610" s="196" t="n">
        <f aca="false">IF(N610="zákl. přenesená",J610,0)</f>
        <v>0</v>
      </c>
      <c r="BH610" s="196" t="n">
        <f aca="false">IF(N610="sníž. přenesená",J610,0)</f>
        <v>0</v>
      </c>
      <c r="BI610" s="196" t="n">
        <f aca="false">IF(N610="nulová",J610,0)</f>
        <v>0</v>
      </c>
      <c r="BJ610" s="11" t="s">
        <v>152</v>
      </c>
      <c r="BK610" s="196" t="n">
        <f aca="false">ROUND(I610*H610,2)</f>
        <v>0</v>
      </c>
      <c r="BL610" s="11" t="s">
        <v>151</v>
      </c>
      <c r="BM610" s="11" t="s">
        <v>766</v>
      </c>
    </row>
    <row r="611" s="197" customFormat="true" ht="13.5" hidden="false" customHeight="false" outlineLevel="0" collapsed="false">
      <c r="B611" s="198"/>
      <c r="D611" s="199" t="s">
        <v>154</v>
      </c>
      <c r="E611" s="200"/>
      <c r="F611" s="201" t="s">
        <v>767</v>
      </c>
      <c r="H611" s="200"/>
      <c r="I611" s="202"/>
      <c r="L611" s="198"/>
      <c r="M611" s="203"/>
      <c r="N611" s="204"/>
      <c r="O611" s="204"/>
      <c r="P611" s="204"/>
      <c r="Q611" s="204"/>
      <c r="R611" s="204"/>
      <c r="S611" s="204"/>
      <c r="T611" s="205"/>
      <c r="AT611" s="200" t="s">
        <v>154</v>
      </c>
      <c r="AU611" s="200" t="s">
        <v>152</v>
      </c>
      <c r="AV611" s="197" t="s">
        <v>79</v>
      </c>
      <c r="AW611" s="197" t="s">
        <v>36</v>
      </c>
      <c r="AX611" s="197" t="s">
        <v>72</v>
      </c>
      <c r="AY611" s="200" t="s">
        <v>144</v>
      </c>
    </row>
    <row r="612" s="206" customFormat="true" ht="13.5" hidden="false" customHeight="false" outlineLevel="0" collapsed="false">
      <c r="B612" s="207"/>
      <c r="D612" s="199" t="s">
        <v>154</v>
      </c>
      <c r="E612" s="208"/>
      <c r="F612" s="209" t="s">
        <v>768</v>
      </c>
      <c r="H612" s="210" t="n">
        <v>7.68</v>
      </c>
      <c r="I612" s="211"/>
      <c r="L612" s="207"/>
      <c r="M612" s="212"/>
      <c r="N612" s="213"/>
      <c r="O612" s="213"/>
      <c r="P612" s="213"/>
      <c r="Q612" s="213"/>
      <c r="R612" s="213"/>
      <c r="S612" s="213"/>
      <c r="T612" s="214"/>
      <c r="AT612" s="208" t="s">
        <v>154</v>
      </c>
      <c r="AU612" s="208" t="s">
        <v>152</v>
      </c>
      <c r="AV612" s="206" t="s">
        <v>152</v>
      </c>
      <c r="AW612" s="206" t="s">
        <v>36</v>
      </c>
      <c r="AX612" s="206" t="s">
        <v>72</v>
      </c>
      <c r="AY612" s="208" t="s">
        <v>144</v>
      </c>
    </row>
    <row r="613" s="206" customFormat="true" ht="13.5" hidden="false" customHeight="false" outlineLevel="0" collapsed="false">
      <c r="B613" s="207"/>
      <c r="D613" s="199" t="s">
        <v>154</v>
      </c>
      <c r="E613" s="208"/>
      <c r="F613" s="209" t="s">
        <v>769</v>
      </c>
      <c r="H613" s="210" t="n">
        <v>4.32</v>
      </c>
      <c r="I613" s="211"/>
      <c r="L613" s="207"/>
      <c r="M613" s="212"/>
      <c r="N613" s="213"/>
      <c r="O613" s="213"/>
      <c r="P613" s="213"/>
      <c r="Q613" s="213"/>
      <c r="R613" s="213"/>
      <c r="S613" s="213"/>
      <c r="T613" s="214"/>
      <c r="AT613" s="208" t="s">
        <v>154</v>
      </c>
      <c r="AU613" s="208" t="s">
        <v>152</v>
      </c>
      <c r="AV613" s="206" t="s">
        <v>152</v>
      </c>
      <c r="AW613" s="206" t="s">
        <v>36</v>
      </c>
      <c r="AX613" s="206" t="s">
        <v>72</v>
      </c>
      <c r="AY613" s="208" t="s">
        <v>144</v>
      </c>
    </row>
    <row r="614" s="206" customFormat="true" ht="13.5" hidden="false" customHeight="false" outlineLevel="0" collapsed="false">
      <c r="B614" s="207"/>
      <c r="D614" s="199" t="s">
        <v>154</v>
      </c>
      <c r="E614" s="208"/>
      <c r="F614" s="209" t="s">
        <v>770</v>
      </c>
      <c r="H614" s="210" t="n">
        <v>17.28</v>
      </c>
      <c r="I614" s="211"/>
      <c r="L614" s="207"/>
      <c r="M614" s="212"/>
      <c r="N614" s="213"/>
      <c r="O614" s="213"/>
      <c r="P614" s="213"/>
      <c r="Q614" s="213"/>
      <c r="R614" s="213"/>
      <c r="S614" s="213"/>
      <c r="T614" s="214"/>
      <c r="AT614" s="208" t="s">
        <v>154</v>
      </c>
      <c r="AU614" s="208" t="s">
        <v>152</v>
      </c>
      <c r="AV614" s="206" t="s">
        <v>152</v>
      </c>
      <c r="AW614" s="206" t="s">
        <v>36</v>
      </c>
      <c r="AX614" s="206" t="s">
        <v>72</v>
      </c>
      <c r="AY614" s="208" t="s">
        <v>144</v>
      </c>
    </row>
    <row r="615" s="206" customFormat="true" ht="13.5" hidden="false" customHeight="false" outlineLevel="0" collapsed="false">
      <c r="B615" s="207"/>
      <c r="D615" s="199" t="s">
        <v>154</v>
      </c>
      <c r="E615" s="208"/>
      <c r="F615" s="209" t="s">
        <v>771</v>
      </c>
      <c r="H615" s="210" t="n">
        <v>0.72</v>
      </c>
      <c r="I615" s="211"/>
      <c r="L615" s="207"/>
      <c r="M615" s="212"/>
      <c r="N615" s="213"/>
      <c r="O615" s="213"/>
      <c r="P615" s="213"/>
      <c r="Q615" s="213"/>
      <c r="R615" s="213"/>
      <c r="S615" s="213"/>
      <c r="T615" s="214"/>
      <c r="AT615" s="208" t="s">
        <v>154</v>
      </c>
      <c r="AU615" s="208" t="s">
        <v>152</v>
      </c>
      <c r="AV615" s="206" t="s">
        <v>152</v>
      </c>
      <c r="AW615" s="206" t="s">
        <v>36</v>
      </c>
      <c r="AX615" s="206" t="s">
        <v>72</v>
      </c>
      <c r="AY615" s="208" t="s">
        <v>144</v>
      </c>
    </row>
    <row r="616" s="206" customFormat="true" ht="13.5" hidden="false" customHeight="false" outlineLevel="0" collapsed="false">
      <c r="B616" s="207"/>
      <c r="D616" s="199" t="s">
        <v>154</v>
      </c>
      <c r="E616" s="208"/>
      <c r="F616" s="209" t="s">
        <v>772</v>
      </c>
      <c r="H616" s="210" t="n">
        <v>1.62</v>
      </c>
      <c r="I616" s="211"/>
      <c r="L616" s="207"/>
      <c r="M616" s="212"/>
      <c r="N616" s="213"/>
      <c r="O616" s="213"/>
      <c r="P616" s="213"/>
      <c r="Q616" s="213"/>
      <c r="R616" s="213"/>
      <c r="S616" s="213"/>
      <c r="T616" s="214"/>
      <c r="AT616" s="208" t="s">
        <v>154</v>
      </c>
      <c r="AU616" s="208" t="s">
        <v>152</v>
      </c>
      <c r="AV616" s="206" t="s">
        <v>152</v>
      </c>
      <c r="AW616" s="206" t="s">
        <v>36</v>
      </c>
      <c r="AX616" s="206" t="s">
        <v>72</v>
      </c>
      <c r="AY616" s="208" t="s">
        <v>144</v>
      </c>
    </row>
    <row r="617" s="206" customFormat="true" ht="13.5" hidden="false" customHeight="false" outlineLevel="0" collapsed="false">
      <c r="B617" s="207"/>
      <c r="D617" s="199" t="s">
        <v>154</v>
      </c>
      <c r="E617" s="208"/>
      <c r="F617" s="209" t="s">
        <v>773</v>
      </c>
      <c r="H617" s="210" t="n">
        <v>5.4</v>
      </c>
      <c r="I617" s="211"/>
      <c r="L617" s="207"/>
      <c r="M617" s="212"/>
      <c r="N617" s="213"/>
      <c r="O617" s="213"/>
      <c r="P617" s="213"/>
      <c r="Q617" s="213"/>
      <c r="R617" s="213"/>
      <c r="S617" s="213"/>
      <c r="T617" s="214"/>
      <c r="AT617" s="208" t="s">
        <v>154</v>
      </c>
      <c r="AU617" s="208" t="s">
        <v>152</v>
      </c>
      <c r="AV617" s="206" t="s">
        <v>152</v>
      </c>
      <c r="AW617" s="206" t="s">
        <v>36</v>
      </c>
      <c r="AX617" s="206" t="s">
        <v>72</v>
      </c>
      <c r="AY617" s="208" t="s">
        <v>144</v>
      </c>
    </row>
    <row r="618" s="206" customFormat="true" ht="13.5" hidden="false" customHeight="false" outlineLevel="0" collapsed="false">
      <c r="B618" s="207"/>
      <c r="D618" s="199" t="s">
        <v>154</v>
      </c>
      <c r="E618" s="208"/>
      <c r="F618" s="209" t="s">
        <v>774</v>
      </c>
      <c r="H618" s="210" t="n">
        <v>4.8</v>
      </c>
      <c r="I618" s="211"/>
      <c r="L618" s="207"/>
      <c r="M618" s="212"/>
      <c r="N618" s="213"/>
      <c r="O618" s="213"/>
      <c r="P618" s="213"/>
      <c r="Q618" s="213"/>
      <c r="R618" s="213"/>
      <c r="S618" s="213"/>
      <c r="T618" s="214"/>
      <c r="AT618" s="208" t="s">
        <v>154</v>
      </c>
      <c r="AU618" s="208" t="s">
        <v>152</v>
      </c>
      <c r="AV618" s="206" t="s">
        <v>152</v>
      </c>
      <c r="AW618" s="206" t="s">
        <v>36</v>
      </c>
      <c r="AX618" s="206" t="s">
        <v>72</v>
      </c>
      <c r="AY618" s="208" t="s">
        <v>144</v>
      </c>
    </row>
    <row r="619" s="206" customFormat="true" ht="13.5" hidden="false" customHeight="false" outlineLevel="0" collapsed="false">
      <c r="B619" s="207"/>
      <c r="D619" s="199" t="s">
        <v>154</v>
      </c>
      <c r="E619" s="208"/>
      <c r="F619" s="209" t="s">
        <v>775</v>
      </c>
      <c r="H619" s="210" t="n">
        <v>123.12</v>
      </c>
      <c r="I619" s="211"/>
      <c r="L619" s="207"/>
      <c r="M619" s="212"/>
      <c r="N619" s="213"/>
      <c r="O619" s="213"/>
      <c r="P619" s="213"/>
      <c r="Q619" s="213"/>
      <c r="R619" s="213"/>
      <c r="S619" s="213"/>
      <c r="T619" s="214"/>
      <c r="AT619" s="208" t="s">
        <v>154</v>
      </c>
      <c r="AU619" s="208" t="s">
        <v>152</v>
      </c>
      <c r="AV619" s="206" t="s">
        <v>152</v>
      </c>
      <c r="AW619" s="206" t="s">
        <v>36</v>
      </c>
      <c r="AX619" s="206" t="s">
        <v>72</v>
      </c>
      <c r="AY619" s="208" t="s">
        <v>144</v>
      </c>
    </row>
    <row r="620" s="206" customFormat="true" ht="13.5" hidden="false" customHeight="false" outlineLevel="0" collapsed="false">
      <c r="B620" s="207"/>
      <c r="D620" s="199" t="s">
        <v>154</v>
      </c>
      <c r="E620" s="208"/>
      <c r="F620" s="209" t="s">
        <v>776</v>
      </c>
      <c r="H620" s="210" t="n">
        <v>20.16</v>
      </c>
      <c r="I620" s="211"/>
      <c r="L620" s="207"/>
      <c r="M620" s="212"/>
      <c r="N620" s="213"/>
      <c r="O620" s="213"/>
      <c r="P620" s="213"/>
      <c r="Q620" s="213"/>
      <c r="R620" s="213"/>
      <c r="S620" s="213"/>
      <c r="T620" s="214"/>
      <c r="AT620" s="208" t="s">
        <v>154</v>
      </c>
      <c r="AU620" s="208" t="s">
        <v>152</v>
      </c>
      <c r="AV620" s="206" t="s">
        <v>152</v>
      </c>
      <c r="AW620" s="206" t="s">
        <v>36</v>
      </c>
      <c r="AX620" s="206" t="s">
        <v>72</v>
      </c>
      <c r="AY620" s="208" t="s">
        <v>144</v>
      </c>
    </row>
    <row r="621" s="206" customFormat="true" ht="13.5" hidden="false" customHeight="false" outlineLevel="0" collapsed="false">
      <c r="B621" s="207"/>
      <c r="D621" s="199" t="s">
        <v>154</v>
      </c>
      <c r="E621" s="208"/>
      <c r="F621" s="209" t="s">
        <v>777</v>
      </c>
      <c r="H621" s="210" t="n">
        <v>26.88</v>
      </c>
      <c r="I621" s="211"/>
      <c r="L621" s="207"/>
      <c r="M621" s="212"/>
      <c r="N621" s="213"/>
      <c r="O621" s="213"/>
      <c r="P621" s="213"/>
      <c r="Q621" s="213"/>
      <c r="R621" s="213"/>
      <c r="S621" s="213"/>
      <c r="T621" s="214"/>
      <c r="AT621" s="208" t="s">
        <v>154</v>
      </c>
      <c r="AU621" s="208" t="s">
        <v>152</v>
      </c>
      <c r="AV621" s="206" t="s">
        <v>152</v>
      </c>
      <c r="AW621" s="206" t="s">
        <v>36</v>
      </c>
      <c r="AX621" s="206" t="s">
        <v>72</v>
      </c>
      <c r="AY621" s="208" t="s">
        <v>144</v>
      </c>
    </row>
    <row r="622" s="206" customFormat="true" ht="13.5" hidden="false" customHeight="false" outlineLevel="0" collapsed="false">
      <c r="B622" s="207"/>
      <c r="D622" s="199" t="s">
        <v>154</v>
      </c>
      <c r="E622" s="208"/>
      <c r="F622" s="209" t="s">
        <v>778</v>
      </c>
      <c r="H622" s="210" t="n">
        <v>164.16</v>
      </c>
      <c r="I622" s="211"/>
      <c r="L622" s="207"/>
      <c r="M622" s="212"/>
      <c r="N622" s="213"/>
      <c r="O622" s="213"/>
      <c r="P622" s="213"/>
      <c r="Q622" s="213"/>
      <c r="R622" s="213"/>
      <c r="S622" s="213"/>
      <c r="T622" s="214"/>
      <c r="AT622" s="208" t="s">
        <v>154</v>
      </c>
      <c r="AU622" s="208" t="s">
        <v>152</v>
      </c>
      <c r="AV622" s="206" t="s">
        <v>152</v>
      </c>
      <c r="AW622" s="206" t="s">
        <v>36</v>
      </c>
      <c r="AX622" s="206" t="s">
        <v>72</v>
      </c>
      <c r="AY622" s="208" t="s">
        <v>144</v>
      </c>
    </row>
    <row r="623" s="206" customFormat="true" ht="13.5" hidden="false" customHeight="false" outlineLevel="0" collapsed="false">
      <c r="B623" s="207"/>
      <c r="D623" s="199" t="s">
        <v>154</v>
      </c>
      <c r="E623" s="208"/>
      <c r="F623" s="209" t="s">
        <v>779</v>
      </c>
      <c r="H623" s="210" t="n">
        <v>9.28</v>
      </c>
      <c r="I623" s="211"/>
      <c r="L623" s="207"/>
      <c r="M623" s="212"/>
      <c r="N623" s="213"/>
      <c r="O623" s="213"/>
      <c r="P623" s="213"/>
      <c r="Q623" s="213"/>
      <c r="R623" s="213"/>
      <c r="S623" s="213"/>
      <c r="T623" s="214"/>
      <c r="AT623" s="208" t="s">
        <v>154</v>
      </c>
      <c r="AU623" s="208" t="s">
        <v>152</v>
      </c>
      <c r="AV623" s="206" t="s">
        <v>152</v>
      </c>
      <c r="AW623" s="206" t="s">
        <v>36</v>
      </c>
      <c r="AX623" s="206" t="s">
        <v>72</v>
      </c>
      <c r="AY623" s="208" t="s">
        <v>144</v>
      </c>
    </row>
    <row r="624" s="206" customFormat="true" ht="13.5" hidden="false" customHeight="false" outlineLevel="0" collapsed="false">
      <c r="B624" s="207"/>
      <c r="D624" s="199" t="s">
        <v>154</v>
      </c>
      <c r="E624" s="208"/>
      <c r="F624" s="209" t="s">
        <v>780</v>
      </c>
      <c r="H624" s="210" t="n">
        <v>23.04</v>
      </c>
      <c r="I624" s="211"/>
      <c r="L624" s="207"/>
      <c r="M624" s="212"/>
      <c r="N624" s="213"/>
      <c r="O624" s="213"/>
      <c r="P624" s="213"/>
      <c r="Q624" s="213"/>
      <c r="R624" s="213"/>
      <c r="S624" s="213"/>
      <c r="T624" s="214"/>
      <c r="AT624" s="208" t="s">
        <v>154</v>
      </c>
      <c r="AU624" s="208" t="s">
        <v>152</v>
      </c>
      <c r="AV624" s="206" t="s">
        <v>152</v>
      </c>
      <c r="AW624" s="206" t="s">
        <v>36</v>
      </c>
      <c r="AX624" s="206" t="s">
        <v>72</v>
      </c>
      <c r="AY624" s="208" t="s">
        <v>144</v>
      </c>
    </row>
    <row r="625" s="206" customFormat="true" ht="13.5" hidden="false" customHeight="false" outlineLevel="0" collapsed="false">
      <c r="B625" s="207"/>
      <c r="D625" s="199" t="s">
        <v>154</v>
      </c>
      <c r="E625" s="208"/>
      <c r="F625" s="209" t="s">
        <v>781</v>
      </c>
      <c r="H625" s="210" t="n">
        <v>30.72</v>
      </c>
      <c r="I625" s="211"/>
      <c r="L625" s="207"/>
      <c r="M625" s="212"/>
      <c r="N625" s="213"/>
      <c r="O625" s="213"/>
      <c r="P625" s="213"/>
      <c r="Q625" s="213"/>
      <c r="R625" s="213"/>
      <c r="S625" s="213"/>
      <c r="T625" s="214"/>
      <c r="AT625" s="208" t="s">
        <v>154</v>
      </c>
      <c r="AU625" s="208" t="s">
        <v>152</v>
      </c>
      <c r="AV625" s="206" t="s">
        <v>152</v>
      </c>
      <c r="AW625" s="206" t="s">
        <v>36</v>
      </c>
      <c r="AX625" s="206" t="s">
        <v>72</v>
      </c>
      <c r="AY625" s="208" t="s">
        <v>144</v>
      </c>
    </row>
    <row r="626" s="206" customFormat="true" ht="13.5" hidden="false" customHeight="false" outlineLevel="0" collapsed="false">
      <c r="B626" s="207"/>
      <c r="D626" s="199" t="s">
        <v>154</v>
      </c>
      <c r="E626" s="208"/>
      <c r="F626" s="209" t="s">
        <v>782</v>
      </c>
      <c r="H626" s="210" t="n">
        <v>2.88</v>
      </c>
      <c r="I626" s="211"/>
      <c r="L626" s="207"/>
      <c r="M626" s="212"/>
      <c r="N626" s="213"/>
      <c r="O626" s="213"/>
      <c r="P626" s="213"/>
      <c r="Q626" s="213"/>
      <c r="R626" s="213"/>
      <c r="S626" s="213"/>
      <c r="T626" s="214"/>
      <c r="AT626" s="208" t="s">
        <v>154</v>
      </c>
      <c r="AU626" s="208" t="s">
        <v>152</v>
      </c>
      <c r="AV626" s="206" t="s">
        <v>152</v>
      </c>
      <c r="AW626" s="206" t="s">
        <v>36</v>
      </c>
      <c r="AX626" s="206" t="s">
        <v>72</v>
      </c>
      <c r="AY626" s="208" t="s">
        <v>144</v>
      </c>
    </row>
    <row r="627" s="206" customFormat="true" ht="13.5" hidden="false" customHeight="false" outlineLevel="0" collapsed="false">
      <c r="B627" s="207"/>
      <c r="D627" s="199" t="s">
        <v>154</v>
      </c>
      <c r="E627" s="208"/>
      <c r="F627" s="209" t="s">
        <v>783</v>
      </c>
      <c r="H627" s="210" t="n">
        <v>5.76</v>
      </c>
      <c r="I627" s="211"/>
      <c r="L627" s="207"/>
      <c r="M627" s="212"/>
      <c r="N627" s="213"/>
      <c r="O627" s="213"/>
      <c r="P627" s="213"/>
      <c r="Q627" s="213"/>
      <c r="R627" s="213"/>
      <c r="S627" s="213"/>
      <c r="T627" s="214"/>
      <c r="AT627" s="208" t="s">
        <v>154</v>
      </c>
      <c r="AU627" s="208" t="s">
        <v>152</v>
      </c>
      <c r="AV627" s="206" t="s">
        <v>152</v>
      </c>
      <c r="AW627" s="206" t="s">
        <v>36</v>
      </c>
      <c r="AX627" s="206" t="s">
        <v>72</v>
      </c>
      <c r="AY627" s="208" t="s">
        <v>144</v>
      </c>
    </row>
    <row r="628" s="206" customFormat="true" ht="13.5" hidden="false" customHeight="false" outlineLevel="0" collapsed="false">
      <c r="B628" s="207"/>
      <c r="D628" s="199" t="s">
        <v>154</v>
      </c>
      <c r="E628" s="208"/>
      <c r="F628" s="209" t="s">
        <v>784</v>
      </c>
      <c r="H628" s="210" t="n">
        <v>7.68</v>
      </c>
      <c r="I628" s="211"/>
      <c r="L628" s="207"/>
      <c r="M628" s="212"/>
      <c r="N628" s="213"/>
      <c r="O628" s="213"/>
      <c r="P628" s="213"/>
      <c r="Q628" s="213"/>
      <c r="R628" s="213"/>
      <c r="S628" s="213"/>
      <c r="T628" s="214"/>
      <c r="AT628" s="208" t="s">
        <v>154</v>
      </c>
      <c r="AU628" s="208" t="s">
        <v>152</v>
      </c>
      <c r="AV628" s="206" t="s">
        <v>152</v>
      </c>
      <c r="AW628" s="206" t="s">
        <v>36</v>
      </c>
      <c r="AX628" s="206" t="s">
        <v>72</v>
      </c>
      <c r="AY628" s="208" t="s">
        <v>144</v>
      </c>
    </row>
    <row r="629" s="206" customFormat="true" ht="13.5" hidden="false" customHeight="false" outlineLevel="0" collapsed="false">
      <c r="B629" s="207"/>
      <c r="D629" s="199" t="s">
        <v>154</v>
      </c>
      <c r="E629" s="208"/>
      <c r="F629" s="209" t="s">
        <v>785</v>
      </c>
      <c r="H629" s="210" t="n">
        <v>20.48</v>
      </c>
      <c r="I629" s="211"/>
      <c r="L629" s="207"/>
      <c r="M629" s="212"/>
      <c r="N629" s="213"/>
      <c r="O629" s="213"/>
      <c r="P629" s="213"/>
      <c r="Q629" s="213"/>
      <c r="R629" s="213"/>
      <c r="S629" s="213"/>
      <c r="T629" s="214"/>
      <c r="AT629" s="208" t="s">
        <v>154</v>
      </c>
      <c r="AU629" s="208" t="s">
        <v>152</v>
      </c>
      <c r="AV629" s="206" t="s">
        <v>152</v>
      </c>
      <c r="AW629" s="206" t="s">
        <v>36</v>
      </c>
      <c r="AX629" s="206" t="s">
        <v>72</v>
      </c>
      <c r="AY629" s="208" t="s">
        <v>144</v>
      </c>
    </row>
    <row r="630" s="206" customFormat="true" ht="13.5" hidden="false" customHeight="false" outlineLevel="0" collapsed="false">
      <c r="B630" s="207"/>
      <c r="D630" s="199" t="s">
        <v>154</v>
      </c>
      <c r="E630" s="208"/>
      <c r="F630" s="209" t="s">
        <v>786</v>
      </c>
      <c r="H630" s="210" t="n">
        <v>11.52</v>
      </c>
      <c r="I630" s="211"/>
      <c r="L630" s="207"/>
      <c r="M630" s="212"/>
      <c r="N630" s="213"/>
      <c r="O630" s="213"/>
      <c r="P630" s="213"/>
      <c r="Q630" s="213"/>
      <c r="R630" s="213"/>
      <c r="S630" s="213"/>
      <c r="T630" s="214"/>
      <c r="AT630" s="208" t="s">
        <v>154</v>
      </c>
      <c r="AU630" s="208" t="s">
        <v>152</v>
      </c>
      <c r="AV630" s="206" t="s">
        <v>152</v>
      </c>
      <c r="AW630" s="206" t="s">
        <v>36</v>
      </c>
      <c r="AX630" s="206" t="s">
        <v>72</v>
      </c>
      <c r="AY630" s="208" t="s">
        <v>144</v>
      </c>
    </row>
    <row r="631" s="206" customFormat="true" ht="13.5" hidden="false" customHeight="false" outlineLevel="0" collapsed="false">
      <c r="B631" s="207"/>
      <c r="D631" s="199" t="s">
        <v>154</v>
      </c>
      <c r="E631" s="208"/>
      <c r="F631" s="209" t="s">
        <v>780</v>
      </c>
      <c r="H631" s="210" t="n">
        <v>23.04</v>
      </c>
      <c r="I631" s="211"/>
      <c r="L631" s="207"/>
      <c r="M631" s="212"/>
      <c r="N631" s="213"/>
      <c r="O631" s="213"/>
      <c r="P631" s="213"/>
      <c r="Q631" s="213"/>
      <c r="R631" s="213"/>
      <c r="S631" s="213"/>
      <c r="T631" s="214"/>
      <c r="AT631" s="208" t="s">
        <v>154</v>
      </c>
      <c r="AU631" s="208" t="s">
        <v>152</v>
      </c>
      <c r="AV631" s="206" t="s">
        <v>152</v>
      </c>
      <c r="AW631" s="206" t="s">
        <v>36</v>
      </c>
      <c r="AX631" s="206" t="s">
        <v>72</v>
      </c>
      <c r="AY631" s="208" t="s">
        <v>144</v>
      </c>
    </row>
    <row r="632" s="206" customFormat="true" ht="13.5" hidden="false" customHeight="false" outlineLevel="0" collapsed="false">
      <c r="B632" s="207"/>
      <c r="D632" s="199" t="s">
        <v>154</v>
      </c>
      <c r="E632" s="208"/>
      <c r="F632" s="209" t="s">
        <v>780</v>
      </c>
      <c r="H632" s="210" t="n">
        <v>23.04</v>
      </c>
      <c r="I632" s="211"/>
      <c r="L632" s="207"/>
      <c r="M632" s="212"/>
      <c r="N632" s="213"/>
      <c r="O632" s="213"/>
      <c r="P632" s="213"/>
      <c r="Q632" s="213"/>
      <c r="R632" s="213"/>
      <c r="S632" s="213"/>
      <c r="T632" s="214"/>
      <c r="AT632" s="208" t="s">
        <v>154</v>
      </c>
      <c r="AU632" s="208" t="s">
        <v>152</v>
      </c>
      <c r="AV632" s="206" t="s">
        <v>152</v>
      </c>
      <c r="AW632" s="206" t="s">
        <v>36</v>
      </c>
      <c r="AX632" s="206" t="s">
        <v>72</v>
      </c>
      <c r="AY632" s="208" t="s">
        <v>144</v>
      </c>
    </row>
    <row r="633" s="206" customFormat="true" ht="13.5" hidden="false" customHeight="false" outlineLevel="0" collapsed="false">
      <c r="B633" s="207"/>
      <c r="D633" s="199" t="s">
        <v>154</v>
      </c>
      <c r="E633" s="208"/>
      <c r="F633" s="209" t="s">
        <v>787</v>
      </c>
      <c r="H633" s="210" t="n">
        <v>18</v>
      </c>
      <c r="I633" s="211"/>
      <c r="L633" s="207"/>
      <c r="M633" s="212"/>
      <c r="N633" s="213"/>
      <c r="O633" s="213"/>
      <c r="P633" s="213"/>
      <c r="Q633" s="213"/>
      <c r="R633" s="213"/>
      <c r="S633" s="213"/>
      <c r="T633" s="214"/>
      <c r="AT633" s="208" t="s">
        <v>154</v>
      </c>
      <c r="AU633" s="208" t="s">
        <v>152</v>
      </c>
      <c r="AV633" s="206" t="s">
        <v>152</v>
      </c>
      <c r="AW633" s="206" t="s">
        <v>36</v>
      </c>
      <c r="AX633" s="206" t="s">
        <v>72</v>
      </c>
      <c r="AY633" s="208" t="s">
        <v>144</v>
      </c>
    </row>
    <row r="634" s="206" customFormat="true" ht="13.5" hidden="false" customHeight="false" outlineLevel="0" collapsed="false">
      <c r="B634" s="207"/>
      <c r="D634" s="199" t="s">
        <v>154</v>
      </c>
      <c r="E634" s="208"/>
      <c r="F634" s="209" t="s">
        <v>788</v>
      </c>
      <c r="H634" s="210" t="n">
        <v>37.12</v>
      </c>
      <c r="I634" s="211"/>
      <c r="L634" s="207"/>
      <c r="M634" s="212"/>
      <c r="N634" s="213"/>
      <c r="O634" s="213"/>
      <c r="P634" s="213"/>
      <c r="Q634" s="213"/>
      <c r="R634" s="213"/>
      <c r="S634" s="213"/>
      <c r="T634" s="214"/>
      <c r="AT634" s="208" t="s">
        <v>154</v>
      </c>
      <c r="AU634" s="208" t="s">
        <v>152</v>
      </c>
      <c r="AV634" s="206" t="s">
        <v>152</v>
      </c>
      <c r="AW634" s="206" t="s">
        <v>36</v>
      </c>
      <c r="AX634" s="206" t="s">
        <v>72</v>
      </c>
      <c r="AY634" s="208" t="s">
        <v>144</v>
      </c>
    </row>
    <row r="635" s="206" customFormat="true" ht="13.5" hidden="false" customHeight="false" outlineLevel="0" collapsed="false">
      <c r="B635" s="207"/>
      <c r="D635" s="199" t="s">
        <v>154</v>
      </c>
      <c r="E635" s="208"/>
      <c r="F635" s="209" t="s">
        <v>789</v>
      </c>
      <c r="H635" s="210" t="n">
        <v>92.16</v>
      </c>
      <c r="I635" s="211"/>
      <c r="L635" s="207"/>
      <c r="M635" s="212"/>
      <c r="N635" s="213"/>
      <c r="O635" s="213"/>
      <c r="P635" s="213"/>
      <c r="Q635" s="213"/>
      <c r="R635" s="213"/>
      <c r="S635" s="213"/>
      <c r="T635" s="214"/>
      <c r="AT635" s="208" t="s">
        <v>154</v>
      </c>
      <c r="AU635" s="208" t="s">
        <v>152</v>
      </c>
      <c r="AV635" s="206" t="s">
        <v>152</v>
      </c>
      <c r="AW635" s="206" t="s">
        <v>36</v>
      </c>
      <c r="AX635" s="206" t="s">
        <v>72</v>
      </c>
      <c r="AY635" s="208" t="s">
        <v>144</v>
      </c>
    </row>
    <row r="636" s="206" customFormat="true" ht="13.5" hidden="false" customHeight="false" outlineLevel="0" collapsed="false">
      <c r="B636" s="207"/>
      <c r="D636" s="199" t="s">
        <v>154</v>
      </c>
      <c r="E636" s="208"/>
      <c r="F636" s="209" t="s">
        <v>790</v>
      </c>
      <c r="H636" s="210" t="n">
        <v>148.8</v>
      </c>
      <c r="I636" s="211"/>
      <c r="L636" s="207"/>
      <c r="M636" s="212"/>
      <c r="N636" s="213"/>
      <c r="O636" s="213"/>
      <c r="P636" s="213"/>
      <c r="Q636" s="213"/>
      <c r="R636" s="213"/>
      <c r="S636" s="213"/>
      <c r="T636" s="214"/>
      <c r="AT636" s="208" t="s">
        <v>154</v>
      </c>
      <c r="AU636" s="208" t="s">
        <v>152</v>
      </c>
      <c r="AV636" s="206" t="s">
        <v>152</v>
      </c>
      <c r="AW636" s="206" t="s">
        <v>36</v>
      </c>
      <c r="AX636" s="206" t="s">
        <v>72</v>
      </c>
      <c r="AY636" s="208" t="s">
        <v>144</v>
      </c>
    </row>
    <row r="637" s="206" customFormat="true" ht="13.5" hidden="false" customHeight="false" outlineLevel="0" collapsed="false">
      <c r="B637" s="207"/>
      <c r="D637" s="199" t="s">
        <v>154</v>
      </c>
      <c r="E637" s="208"/>
      <c r="F637" s="209" t="s">
        <v>791</v>
      </c>
      <c r="H637" s="210" t="n">
        <v>115.2</v>
      </c>
      <c r="I637" s="211"/>
      <c r="L637" s="207"/>
      <c r="M637" s="212"/>
      <c r="N637" s="213"/>
      <c r="O637" s="213"/>
      <c r="P637" s="213"/>
      <c r="Q637" s="213"/>
      <c r="R637" s="213"/>
      <c r="S637" s="213"/>
      <c r="T637" s="214"/>
      <c r="AT637" s="208" t="s">
        <v>154</v>
      </c>
      <c r="AU637" s="208" t="s">
        <v>152</v>
      </c>
      <c r="AV637" s="206" t="s">
        <v>152</v>
      </c>
      <c r="AW637" s="206" t="s">
        <v>36</v>
      </c>
      <c r="AX637" s="206" t="s">
        <v>72</v>
      </c>
      <c r="AY637" s="208" t="s">
        <v>144</v>
      </c>
    </row>
    <row r="638" s="206" customFormat="true" ht="13.5" hidden="false" customHeight="false" outlineLevel="0" collapsed="false">
      <c r="B638" s="207"/>
      <c r="D638" s="199" t="s">
        <v>154</v>
      </c>
      <c r="E638" s="208"/>
      <c r="F638" s="209" t="s">
        <v>792</v>
      </c>
      <c r="H638" s="210" t="n">
        <v>60.96</v>
      </c>
      <c r="I638" s="211"/>
      <c r="L638" s="207"/>
      <c r="M638" s="212"/>
      <c r="N638" s="213"/>
      <c r="O638" s="213"/>
      <c r="P638" s="213"/>
      <c r="Q638" s="213"/>
      <c r="R638" s="213"/>
      <c r="S638" s="213"/>
      <c r="T638" s="214"/>
      <c r="AT638" s="208" t="s">
        <v>154</v>
      </c>
      <c r="AU638" s="208" t="s">
        <v>152</v>
      </c>
      <c r="AV638" s="206" t="s">
        <v>152</v>
      </c>
      <c r="AW638" s="206" t="s">
        <v>36</v>
      </c>
      <c r="AX638" s="206" t="s">
        <v>72</v>
      </c>
      <c r="AY638" s="208" t="s">
        <v>144</v>
      </c>
    </row>
    <row r="639" s="206" customFormat="true" ht="13.5" hidden="false" customHeight="false" outlineLevel="0" collapsed="false">
      <c r="B639" s="207"/>
      <c r="D639" s="199" t="s">
        <v>154</v>
      </c>
      <c r="E639" s="208"/>
      <c r="F639" s="209" t="s">
        <v>793</v>
      </c>
      <c r="H639" s="210" t="n">
        <v>7.2</v>
      </c>
      <c r="I639" s="211"/>
      <c r="L639" s="207"/>
      <c r="M639" s="212"/>
      <c r="N639" s="213"/>
      <c r="O639" s="213"/>
      <c r="P639" s="213"/>
      <c r="Q639" s="213"/>
      <c r="R639" s="213"/>
      <c r="S639" s="213"/>
      <c r="T639" s="214"/>
      <c r="AT639" s="208" t="s">
        <v>154</v>
      </c>
      <c r="AU639" s="208" t="s">
        <v>152</v>
      </c>
      <c r="AV639" s="206" t="s">
        <v>152</v>
      </c>
      <c r="AW639" s="206" t="s">
        <v>36</v>
      </c>
      <c r="AX639" s="206" t="s">
        <v>72</v>
      </c>
      <c r="AY639" s="208" t="s">
        <v>144</v>
      </c>
    </row>
    <row r="640" s="206" customFormat="true" ht="13.5" hidden="false" customHeight="false" outlineLevel="0" collapsed="false">
      <c r="B640" s="207"/>
      <c r="D640" s="199" t="s">
        <v>154</v>
      </c>
      <c r="E640" s="208"/>
      <c r="F640" s="209" t="s">
        <v>794</v>
      </c>
      <c r="H640" s="210" t="n">
        <v>77.244</v>
      </c>
      <c r="I640" s="211"/>
      <c r="L640" s="207"/>
      <c r="M640" s="212"/>
      <c r="N640" s="213"/>
      <c r="O640" s="213"/>
      <c r="P640" s="213"/>
      <c r="Q640" s="213"/>
      <c r="R640" s="213"/>
      <c r="S640" s="213"/>
      <c r="T640" s="214"/>
      <c r="AT640" s="208" t="s">
        <v>154</v>
      </c>
      <c r="AU640" s="208" t="s">
        <v>152</v>
      </c>
      <c r="AV640" s="206" t="s">
        <v>152</v>
      </c>
      <c r="AW640" s="206" t="s">
        <v>36</v>
      </c>
      <c r="AX640" s="206" t="s">
        <v>72</v>
      </c>
      <c r="AY640" s="208" t="s">
        <v>144</v>
      </c>
    </row>
    <row r="641" s="206" customFormat="true" ht="13.5" hidden="false" customHeight="false" outlineLevel="0" collapsed="false">
      <c r="B641" s="207"/>
      <c r="D641" s="199" t="s">
        <v>154</v>
      </c>
      <c r="E641" s="208"/>
      <c r="F641" s="209" t="s">
        <v>795</v>
      </c>
      <c r="H641" s="210" t="n">
        <v>35.424</v>
      </c>
      <c r="I641" s="211"/>
      <c r="L641" s="207"/>
      <c r="M641" s="212"/>
      <c r="N641" s="213"/>
      <c r="O641" s="213"/>
      <c r="P641" s="213"/>
      <c r="Q641" s="213"/>
      <c r="R641" s="213"/>
      <c r="S641" s="213"/>
      <c r="T641" s="214"/>
      <c r="AT641" s="208" t="s">
        <v>154</v>
      </c>
      <c r="AU641" s="208" t="s">
        <v>152</v>
      </c>
      <c r="AV641" s="206" t="s">
        <v>152</v>
      </c>
      <c r="AW641" s="206" t="s">
        <v>36</v>
      </c>
      <c r="AX641" s="206" t="s">
        <v>72</v>
      </c>
      <c r="AY641" s="208" t="s">
        <v>144</v>
      </c>
    </row>
    <row r="642" s="215" customFormat="true" ht="13.5" hidden="false" customHeight="false" outlineLevel="0" collapsed="false">
      <c r="B642" s="216"/>
      <c r="D642" s="217" t="s">
        <v>154</v>
      </c>
      <c r="E642" s="218"/>
      <c r="F642" s="219" t="s">
        <v>157</v>
      </c>
      <c r="H642" s="220" t="n">
        <v>1125.688</v>
      </c>
      <c r="I642" s="221"/>
      <c r="L642" s="216"/>
      <c r="M642" s="222"/>
      <c r="N642" s="223"/>
      <c r="O642" s="223"/>
      <c r="P642" s="223"/>
      <c r="Q642" s="223"/>
      <c r="R642" s="223"/>
      <c r="S642" s="223"/>
      <c r="T642" s="224"/>
      <c r="AT642" s="225" t="s">
        <v>154</v>
      </c>
      <c r="AU642" s="225" t="s">
        <v>152</v>
      </c>
      <c r="AV642" s="215" t="s">
        <v>151</v>
      </c>
      <c r="AW642" s="215" t="s">
        <v>36</v>
      </c>
      <c r="AX642" s="215" t="s">
        <v>79</v>
      </c>
      <c r="AY642" s="225" t="s">
        <v>144</v>
      </c>
    </row>
    <row r="643" s="30" customFormat="true" ht="22.5" hidden="false" customHeight="true" outlineLevel="0" collapsed="false">
      <c r="B643" s="184"/>
      <c r="C643" s="185" t="s">
        <v>796</v>
      </c>
      <c r="D643" s="185" t="s">
        <v>146</v>
      </c>
      <c r="E643" s="186" t="s">
        <v>797</v>
      </c>
      <c r="F643" s="187" t="s">
        <v>798</v>
      </c>
      <c r="G643" s="188" t="s">
        <v>149</v>
      </c>
      <c r="H643" s="189" t="n">
        <v>49.886</v>
      </c>
      <c r="I643" s="190"/>
      <c r="J643" s="191" t="n">
        <f aca="false">ROUND(I643*H643,2)</f>
        <v>0</v>
      </c>
      <c r="K643" s="187" t="s">
        <v>150</v>
      </c>
      <c r="L643" s="31"/>
      <c r="M643" s="192"/>
      <c r="N643" s="193" t="s">
        <v>44</v>
      </c>
      <c r="O643" s="32"/>
      <c r="P643" s="194" t="n">
        <f aca="false">O643*H643</f>
        <v>0</v>
      </c>
      <c r="Q643" s="194" t="n">
        <v>0.105</v>
      </c>
      <c r="R643" s="194" t="n">
        <f aca="false">Q643*H643</f>
        <v>5.23803</v>
      </c>
      <c r="S643" s="194" t="n">
        <v>0</v>
      </c>
      <c r="T643" s="195" t="n">
        <f aca="false">S643*H643</f>
        <v>0</v>
      </c>
      <c r="AR643" s="11" t="s">
        <v>151</v>
      </c>
      <c r="AT643" s="11" t="s">
        <v>146</v>
      </c>
      <c r="AU643" s="11" t="s">
        <v>152</v>
      </c>
      <c r="AY643" s="11" t="s">
        <v>144</v>
      </c>
      <c r="BE643" s="196" t="n">
        <f aca="false">IF(N643="základní",J643,0)</f>
        <v>0</v>
      </c>
      <c r="BF643" s="196" t="n">
        <f aca="false">IF(N643="snížená",J643,0)</f>
        <v>0</v>
      </c>
      <c r="BG643" s="196" t="n">
        <f aca="false">IF(N643="zákl. přenesená",J643,0)</f>
        <v>0</v>
      </c>
      <c r="BH643" s="196" t="n">
        <f aca="false">IF(N643="sníž. přenesená",J643,0)</f>
        <v>0</v>
      </c>
      <c r="BI643" s="196" t="n">
        <f aca="false">IF(N643="nulová",J643,0)</f>
        <v>0</v>
      </c>
      <c r="BJ643" s="11" t="s">
        <v>152</v>
      </c>
      <c r="BK643" s="196" t="n">
        <f aca="false">ROUND(I643*H643,2)</f>
        <v>0</v>
      </c>
      <c r="BL643" s="11" t="s">
        <v>151</v>
      </c>
      <c r="BM643" s="11" t="s">
        <v>799</v>
      </c>
    </row>
    <row r="644" s="197" customFormat="true" ht="13.5" hidden="false" customHeight="false" outlineLevel="0" collapsed="false">
      <c r="B644" s="198"/>
      <c r="D644" s="199" t="s">
        <v>154</v>
      </c>
      <c r="E644" s="200"/>
      <c r="F644" s="201" t="s">
        <v>800</v>
      </c>
      <c r="H644" s="200"/>
      <c r="I644" s="202"/>
      <c r="L644" s="198"/>
      <c r="M644" s="203"/>
      <c r="N644" s="204"/>
      <c r="O644" s="204"/>
      <c r="P644" s="204"/>
      <c r="Q644" s="204"/>
      <c r="R644" s="204"/>
      <c r="S644" s="204"/>
      <c r="T644" s="205"/>
      <c r="AT644" s="200" t="s">
        <v>154</v>
      </c>
      <c r="AU644" s="200" t="s">
        <v>152</v>
      </c>
      <c r="AV644" s="197" t="s">
        <v>79</v>
      </c>
      <c r="AW644" s="197" t="s">
        <v>36</v>
      </c>
      <c r="AX644" s="197" t="s">
        <v>72</v>
      </c>
      <c r="AY644" s="200" t="s">
        <v>144</v>
      </c>
    </row>
    <row r="645" s="206" customFormat="true" ht="13.5" hidden="false" customHeight="false" outlineLevel="0" collapsed="false">
      <c r="B645" s="207"/>
      <c r="D645" s="199" t="s">
        <v>154</v>
      </c>
      <c r="E645" s="208"/>
      <c r="F645" s="209" t="s">
        <v>411</v>
      </c>
      <c r="H645" s="210" t="n">
        <v>0.225</v>
      </c>
      <c r="I645" s="211"/>
      <c r="L645" s="207"/>
      <c r="M645" s="212"/>
      <c r="N645" s="213"/>
      <c r="O645" s="213"/>
      <c r="P645" s="213"/>
      <c r="Q645" s="213"/>
      <c r="R645" s="213"/>
      <c r="S645" s="213"/>
      <c r="T645" s="214"/>
      <c r="AT645" s="208" t="s">
        <v>154</v>
      </c>
      <c r="AU645" s="208" t="s">
        <v>152</v>
      </c>
      <c r="AV645" s="206" t="s">
        <v>152</v>
      </c>
      <c r="AW645" s="206" t="s">
        <v>36</v>
      </c>
      <c r="AX645" s="206" t="s">
        <v>72</v>
      </c>
      <c r="AY645" s="208" t="s">
        <v>144</v>
      </c>
    </row>
    <row r="646" s="197" customFormat="true" ht="13.5" hidden="false" customHeight="false" outlineLevel="0" collapsed="false">
      <c r="B646" s="198"/>
      <c r="D646" s="199" t="s">
        <v>154</v>
      </c>
      <c r="E646" s="200"/>
      <c r="F646" s="201" t="s">
        <v>801</v>
      </c>
      <c r="H646" s="200"/>
      <c r="I646" s="202"/>
      <c r="L646" s="198"/>
      <c r="M646" s="203"/>
      <c r="N646" s="204"/>
      <c r="O646" s="204"/>
      <c r="P646" s="204"/>
      <c r="Q646" s="204"/>
      <c r="R646" s="204"/>
      <c r="S646" s="204"/>
      <c r="T646" s="205"/>
      <c r="AT646" s="200" t="s">
        <v>154</v>
      </c>
      <c r="AU646" s="200" t="s">
        <v>152</v>
      </c>
      <c r="AV646" s="197" t="s">
        <v>79</v>
      </c>
      <c r="AW646" s="197" t="s">
        <v>36</v>
      </c>
      <c r="AX646" s="197" t="s">
        <v>72</v>
      </c>
      <c r="AY646" s="200" t="s">
        <v>144</v>
      </c>
    </row>
    <row r="647" s="206" customFormat="true" ht="27" hidden="false" customHeight="false" outlineLevel="0" collapsed="false">
      <c r="B647" s="207"/>
      <c r="D647" s="199" t="s">
        <v>154</v>
      </c>
      <c r="E647" s="208"/>
      <c r="F647" s="209" t="s">
        <v>802</v>
      </c>
      <c r="H647" s="210" t="n">
        <v>32.953</v>
      </c>
      <c r="I647" s="211"/>
      <c r="L647" s="207"/>
      <c r="M647" s="212"/>
      <c r="N647" s="213"/>
      <c r="O647" s="213"/>
      <c r="P647" s="213"/>
      <c r="Q647" s="213"/>
      <c r="R647" s="213"/>
      <c r="S647" s="213"/>
      <c r="T647" s="214"/>
      <c r="AT647" s="208" t="s">
        <v>154</v>
      </c>
      <c r="AU647" s="208" t="s">
        <v>152</v>
      </c>
      <c r="AV647" s="206" t="s">
        <v>152</v>
      </c>
      <c r="AW647" s="206" t="s">
        <v>36</v>
      </c>
      <c r="AX647" s="206" t="s">
        <v>72</v>
      </c>
      <c r="AY647" s="208" t="s">
        <v>144</v>
      </c>
    </row>
    <row r="648" s="206" customFormat="true" ht="13.5" hidden="false" customHeight="false" outlineLevel="0" collapsed="false">
      <c r="B648" s="207"/>
      <c r="D648" s="199" t="s">
        <v>154</v>
      </c>
      <c r="E648" s="208"/>
      <c r="F648" s="209" t="s">
        <v>803</v>
      </c>
      <c r="H648" s="210" t="n">
        <v>16.708</v>
      </c>
      <c r="I648" s="211"/>
      <c r="L648" s="207"/>
      <c r="M648" s="212"/>
      <c r="N648" s="213"/>
      <c r="O648" s="213"/>
      <c r="P648" s="213"/>
      <c r="Q648" s="213"/>
      <c r="R648" s="213"/>
      <c r="S648" s="213"/>
      <c r="T648" s="214"/>
      <c r="AT648" s="208" t="s">
        <v>154</v>
      </c>
      <c r="AU648" s="208" t="s">
        <v>152</v>
      </c>
      <c r="AV648" s="206" t="s">
        <v>152</v>
      </c>
      <c r="AW648" s="206" t="s">
        <v>36</v>
      </c>
      <c r="AX648" s="206" t="s">
        <v>72</v>
      </c>
      <c r="AY648" s="208" t="s">
        <v>144</v>
      </c>
    </row>
    <row r="649" s="215" customFormat="true" ht="13.5" hidden="false" customHeight="false" outlineLevel="0" collapsed="false">
      <c r="B649" s="216"/>
      <c r="D649" s="217" t="s">
        <v>154</v>
      </c>
      <c r="E649" s="218"/>
      <c r="F649" s="219" t="s">
        <v>157</v>
      </c>
      <c r="H649" s="220" t="n">
        <v>49.886</v>
      </c>
      <c r="I649" s="221"/>
      <c r="L649" s="216"/>
      <c r="M649" s="222"/>
      <c r="N649" s="223"/>
      <c r="O649" s="223"/>
      <c r="P649" s="223"/>
      <c r="Q649" s="223"/>
      <c r="R649" s="223"/>
      <c r="S649" s="223"/>
      <c r="T649" s="224"/>
      <c r="AT649" s="225" t="s">
        <v>154</v>
      </c>
      <c r="AU649" s="225" t="s">
        <v>152</v>
      </c>
      <c r="AV649" s="215" t="s">
        <v>151</v>
      </c>
      <c r="AW649" s="215" t="s">
        <v>36</v>
      </c>
      <c r="AX649" s="215" t="s">
        <v>79</v>
      </c>
      <c r="AY649" s="225" t="s">
        <v>144</v>
      </c>
    </row>
    <row r="650" s="30" customFormat="true" ht="22.5" hidden="false" customHeight="true" outlineLevel="0" collapsed="false">
      <c r="B650" s="184"/>
      <c r="C650" s="185" t="s">
        <v>804</v>
      </c>
      <c r="D650" s="185" t="s">
        <v>146</v>
      </c>
      <c r="E650" s="186" t="s">
        <v>805</v>
      </c>
      <c r="F650" s="187" t="s">
        <v>806</v>
      </c>
      <c r="G650" s="188" t="s">
        <v>149</v>
      </c>
      <c r="H650" s="189" t="n">
        <v>385.433</v>
      </c>
      <c r="I650" s="190"/>
      <c r="J650" s="191" t="n">
        <f aca="false">ROUND(I650*H650,2)</f>
        <v>0</v>
      </c>
      <c r="K650" s="187"/>
      <c r="L650" s="31"/>
      <c r="M650" s="192"/>
      <c r="N650" s="193" t="s">
        <v>44</v>
      </c>
      <c r="O650" s="32"/>
      <c r="P650" s="194" t="n">
        <f aca="false">O650*H650</f>
        <v>0</v>
      </c>
      <c r="Q650" s="194" t="n">
        <v>0</v>
      </c>
      <c r="R650" s="194" t="n">
        <f aca="false">Q650*H650</f>
        <v>0</v>
      </c>
      <c r="S650" s="194" t="n">
        <v>0</v>
      </c>
      <c r="T650" s="195" t="n">
        <f aca="false">S650*H650</f>
        <v>0</v>
      </c>
      <c r="AR650" s="11" t="s">
        <v>151</v>
      </c>
      <c r="AT650" s="11" t="s">
        <v>146</v>
      </c>
      <c r="AU650" s="11" t="s">
        <v>152</v>
      </c>
      <c r="AY650" s="11" t="s">
        <v>144</v>
      </c>
      <c r="BE650" s="196" t="n">
        <f aca="false">IF(N650="základní",J650,0)</f>
        <v>0</v>
      </c>
      <c r="BF650" s="196" t="n">
        <f aca="false">IF(N650="snížená",J650,0)</f>
        <v>0</v>
      </c>
      <c r="BG650" s="196" t="n">
        <f aca="false">IF(N650="zákl. přenesená",J650,0)</f>
        <v>0</v>
      </c>
      <c r="BH650" s="196" t="n">
        <f aca="false">IF(N650="sníž. přenesená",J650,0)</f>
        <v>0</v>
      </c>
      <c r="BI650" s="196" t="n">
        <f aca="false">IF(N650="nulová",J650,0)</f>
        <v>0</v>
      </c>
      <c r="BJ650" s="11" t="s">
        <v>152</v>
      </c>
      <c r="BK650" s="196" t="n">
        <f aca="false">ROUND(I650*H650,2)</f>
        <v>0</v>
      </c>
      <c r="BL650" s="11" t="s">
        <v>151</v>
      </c>
      <c r="BM650" s="11" t="s">
        <v>807</v>
      </c>
    </row>
    <row r="651" s="197" customFormat="true" ht="13.5" hidden="false" customHeight="false" outlineLevel="0" collapsed="false">
      <c r="B651" s="198"/>
      <c r="D651" s="199" t="s">
        <v>154</v>
      </c>
      <c r="E651" s="200"/>
      <c r="F651" s="201" t="s">
        <v>808</v>
      </c>
      <c r="H651" s="200"/>
      <c r="I651" s="202"/>
      <c r="L651" s="198"/>
      <c r="M651" s="203"/>
      <c r="N651" s="204"/>
      <c r="O651" s="204"/>
      <c r="P651" s="204"/>
      <c r="Q651" s="204"/>
      <c r="R651" s="204"/>
      <c r="S651" s="204"/>
      <c r="T651" s="205"/>
      <c r="AT651" s="200" t="s">
        <v>154</v>
      </c>
      <c r="AU651" s="200" t="s">
        <v>152</v>
      </c>
      <c r="AV651" s="197" t="s">
        <v>79</v>
      </c>
      <c r="AW651" s="197" t="s">
        <v>36</v>
      </c>
      <c r="AX651" s="197" t="s">
        <v>72</v>
      </c>
      <c r="AY651" s="200" t="s">
        <v>144</v>
      </c>
    </row>
    <row r="652" s="206" customFormat="true" ht="13.5" hidden="false" customHeight="false" outlineLevel="0" collapsed="false">
      <c r="B652" s="207"/>
      <c r="D652" s="199" t="s">
        <v>154</v>
      </c>
      <c r="E652" s="208"/>
      <c r="F652" s="209" t="s">
        <v>405</v>
      </c>
      <c r="H652" s="210" t="n">
        <v>385.433</v>
      </c>
      <c r="I652" s="211"/>
      <c r="L652" s="207"/>
      <c r="M652" s="212"/>
      <c r="N652" s="213"/>
      <c r="O652" s="213"/>
      <c r="P652" s="213"/>
      <c r="Q652" s="213"/>
      <c r="R652" s="213"/>
      <c r="S652" s="213"/>
      <c r="T652" s="214"/>
      <c r="AT652" s="208" t="s">
        <v>154</v>
      </c>
      <c r="AU652" s="208" t="s">
        <v>152</v>
      </c>
      <c r="AV652" s="206" t="s">
        <v>152</v>
      </c>
      <c r="AW652" s="206" t="s">
        <v>36</v>
      </c>
      <c r="AX652" s="206" t="s">
        <v>72</v>
      </c>
      <c r="AY652" s="208" t="s">
        <v>144</v>
      </c>
    </row>
    <row r="653" s="215" customFormat="true" ht="13.5" hidden="false" customHeight="false" outlineLevel="0" collapsed="false">
      <c r="B653" s="216"/>
      <c r="D653" s="217" t="s">
        <v>154</v>
      </c>
      <c r="E653" s="218"/>
      <c r="F653" s="219" t="s">
        <v>157</v>
      </c>
      <c r="H653" s="220" t="n">
        <v>385.433</v>
      </c>
      <c r="I653" s="221"/>
      <c r="L653" s="216"/>
      <c r="M653" s="222"/>
      <c r="N653" s="223"/>
      <c r="O653" s="223"/>
      <c r="P653" s="223"/>
      <c r="Q653" s="223"/>
      <c r="R653" s="223"/>
      <c r="S653" s="223"/>
      <c r="T653" s="224"/>
      <c r="AT653" s="225" t="s">
        <v>154</v>
      </c>
      <c r="AU653" s="225" t="s">
        <v>152</v>
      </c>
      <c r="AV653" s="215" t="s">
        <v>151</v>
      </c>
      <c r="AW653" s="215" t="s">
        <v>36</v>
      </c>
      <c r="AX653" s="215" t="s">
        <v>79</v>
      </c>
      <c r="AY653" s="225" t="s">
        <v>144</v>
      </c>
    </row>
    <row r="654" s="30" customFormat="true" ht="31.5" hidden="false" customHeight="true" outlineLevel="0" collapsed="false">
      <c r="B654" s="184"/>
      <c r="C654" s="185" t="s">
        <v>809</v>
      </c>
      <c r="D654" s="185" t="s">
        <v>146</v>
      </c>
      <c r="E654" s="186" t="s">
        <v>810</v>
      </c>
      <c r="F654" s="187" t="s">
        <v>811</v>
      </c>
      <c r="G654" s="188" t="s">
        <v>149</v>
      </c>
      <c r="H654" s="189" t="n">
        <v>252</v>
      </c>
      <c r="I654" s="190"/>
      <c r="J654" s="191" t="n">
        <f aca="false">ROUND(I654*H654,2)</f>
        <v>0</v>
      </c>
      <c r="K654" s="187"/>
      <c r="L654" s="31"/>
      <c r="M654" s="192"/>
      <c r="N654" s="193" t="s">
        <v>44</v>
      </c>
      <c r="O654" s="32"/>
      <c r="P654" s="194" t="n">
        <f aca="false">O654*H654</f>
        <v>0</v>
      </c>
      <c r="Q654" s="194" t="n">
        <v>0</v>
      </c>
      <c r="R654" s="194" t="n">
        <f aca="false">Q654*H654</f>
        <v>0</v>
      </c>
      <c r="S654" s="194" t="n">
        <v>0</v>
      </c>
      <c r="T654" s="195" t="n">
        <f aca="false">S654*H654</f>
        <v>0</v>
      </c>
      <c r="AR654" s="11" t="s">
        <v>151</v>
      </c>
      <c r="AT654" s="11" t="s">
        <v>146</v>
      </c>
      <c r="AU654" s="11" t="s">
        <v>152</v>
      </c>
      <c r="AY654" s="11" t="s">
        <v>144</v>
      </c>
      <c r="BE654" s="196" t="n">
        <f aca="false">IF(N654="základní",J654,0)</f>
        <v>0</v>
      </c>
      <c r="BF654" s="196" t="n">
        <f aca="false">IF(N654="snížená",J654,0)</f>
        <v>0</v>
      </c>
      <c r="BG654" s="196" t="n">
        <f aca="false">IF(N654="zákl. přenesená",J654,0)</f>
        <v>0</v>
      </c>
      <c r="BH654" s="196" t="n">
        <f aca="false">IF(N654="sníž. přenesená",J654,0)</f>
        <v>0</v>
      </c>
      <c r="BI654" s="196" t="n">
        <f aca="false">IF(N654="nulová",J654,0)</f>
        <v>0</v>
      </c>
      <c r="BJ654" s="11" t="s">
        <v>152</v>
      </c>
      <c r="BK654" s="196" t="n">
        <f aca="false">ROUND(I654*H654,2)</f>
        <v>0</v>
      </c>
      <c r="BL654" s="11" t="s">
        <v>151</v>
      </c>
      <c r="BM654" s="11" t="s">
        <v>812</v>
      </c>
    </row>
    <row r="655" s="197" customFormat="true" ht="13.5" hidden="false" customHeight="false" outlineLevel="0" collapsed="false">
      <c r="B655" s="198"/>
      <c r="D655" s="199" t="s">
        <v>154</v>
      </c>
      <c r="E655" s="200"/>
      <c r="F655" s="201" t="s">
        <v>813</v>
      </c>
      <c r="H655" s="200"/>
      <c r="I655" s="202"/>
      <c r="L655" s="198"/>
      <c r="M655" s="203"/>
      <c r="N655" s="204"/>
      <c r="O655" s="204"/>
      <c r="P655" s="204"/>
      <c r="Q655" s="204"/>
      <c r="R655" s="204"/>
      <c r="S655" s="204"/>
      <c r="T655" s="205"/>
      <c r="AT655" s="200" t="s">
        <v>154</v>
      </c>
      <c r="AU655" s="200" t="s">
        <v>152</v>
      </c>
      <c r="AV655" s="197" t="s">
        <v>79</v>
      </c>
      <c r="AW655" s="197" t="s">
        <v>36</v>
      </c>
      <c r="AX655" s="197" t="s">
        <v>72</v>
      </c>
      <c r="AY655" s="200" t="s">
        <v>144</v>
      </c>
    </row>
    <row r="656" s="206" customFormat="true" ht="13.5" hidden="false" customHeight="false" outlineLevel="0" collapsed="false">
      <c r="B656" s="207"/>
      <c r="D656" s="199" t="s">
        <v>154</v>
      </c>
      <c r="E656" s="208"/>
      <c r="F656" s="209" t="s">
        <v>814</v>
      </c>
      <c r="H656" s="210" t="n">
        <v>252</v>
      </c>
      <c r="I656" s="211"/>
      <c r="L656" s="207"/>
      <c r="M656" s="212"/>
      <c r="N656" s="213"/>
      <c r="O656" s="213"/>
      <c r="P656" s="213"/>
      <c r="Q656" s="213"/>
      <c r="R656" s="213"/>
      <c r="S656" s="213"/>
      <c r="T656" s="214"/>
      <c r="AT656" s="208" t="s">
        <v>154</v>
      </c>
      <c r="AU656" s="208" t="s">
        <v>152</v>
      </c>
      <c r="AV656" s="206" t="s">
        <v>152</v>
      </c>
      <c r="AW656" s="206" t="s">
        <v>36</v>
      </c>
      <c r="AX656" s="206" t="s">
        <v>72</v>
      </c>
      <c r="AY656" s="208" t="s">
        <v>144</v>
      </c>
    </row>
    <row r="657" s="215" customFormat="true" ht="13.5" hidden="false" customHeight="false" outlineLevel="0" collapsed="false">
      <c r="B657" s="216"/>
      <c r="D657" s="217" t="s">
        <v>154</v>
      </c>
      <c r="E657" s="218"/>
      <c r="F657" s="219" t="s">
        <v>157</v>
      </c>
      <c r="H657" s="220" t="n">
        <v>252</v>
      </c>
      <c r="I657" s="221"/>
      <c r="L657" s="216"/>
      <c r="M657" s="222"/>
      <c r="N657" s="223"/>
      <c r="O657" s="223"/>
      <c r="P657" s="223"/>
      <c r="Q657" s="223"/>
      <c r="R657" s="223"/>
      <c r="S657" s="223"/>
      <c r="T657" s="224"/>
      <c r="AT657" s="225" t="s">
        <v>154</v>
      </c>
      <c r="AU657" s="225" t="s">
        <v>152</v>
      </c>
      <c r="AV657" s="215" t="s">
        <v>151</v>
      </c>
      <c r="AW657" s="215" t="s">
        <v>36</v>
      </c>
      <c r="AX657" s="215" t="s">
        <v>79</v>
      </c>
      <c r="AY657" s="225" t="s">
        <v>144</v>
      </c>
    </row>
    <row r="658" s="30" customFormat="true" ht="22.5" hidden="false" customHeight="true" outlineLevel="0" collapsed="false">
      <c r="B658" s="184"/>
      <c r="C658" s="185" t="s">
        <v>815</v>
      </c>
      <c r="D658" s="185" t="s">
        <v>146</v>
      </c>
      <c r="E658" s="186" t="s">
        <v>816</v>
      </c>
      <c r="F658" s="187" t="s">
        <v>817</v>
      </c>
      <c r="G658" s="188" t="s">
        <v>149</v>
      </c>
      <c r="H658" s="189" t="n">
        <v>893</v>
      </c>
      <c r="I658" s="190"/>
      <c r="J658" s="191" t="n">
        <f aca="false">ROUND(I658*H658,2)</f>
        <v>0</v>
      </c>
      <c r="K658" s="187"/>
      <c r="L658" s="31"/>
      <c r="M658" s="192"/>
      <c r="N658" s="193" t="s">
        <v>44</v>
      </c>
      <c r="O658" s="32"/>
      <c r="P658" s="194" t="n">
        <f aca="false">O658*H658</f>
        <v>0</v>
      </c>
      <c r="Q658" s="194" t="n">
        <v>0.02</v>
      </c>
      <c r="R658" s="194" t="n">
        <f aca="false">Q658*H658</f>
        <v>17.86</v>
      </c>
      <c r="S658" s="194" t="n">
        <v>0</v>
      </c>
      <c r="T658" s="195" t="n">
        <f aca="false">S658*H658</f>
        <v>0</v>
      </c>
      <c r="AR658" s="11" t="s">
        <v>151</v>
      </c>
      <c r="AT658" s="11" t="s">
        <v>146</v>
      </c>
      <c r="AU658" s="11" t="s">
        <v>152</v>
      </c>
      <c r="AY658" s="11" t="s">
        <v>144</v>
      </c>
      <c r="BE658" s="196" t="n">
        <f aca="false">IF(N658="základní",J658,0)</f>
        <v>0</v>
      </c>
      <c r="BF658" s="196" t="n">
        <f aca="false">IF(N658="snížená",J658,0)</f>
        <v>0</v>
      </c>
      <c r="BG658" s="196" t="n">
        <f aca="false">IF(N658="zákl. přenesená",J658,0)</f>
        <v>0</v>
      </c>
      <c r="BH658" s="196" t="n">
        <f aca="false">IF(N658="sníž. přenesená",J658,0)</f>
        <v>0</v>
      </c>
      <c r="BI658" s="196" t="n">
        <f aca="false">IF(N658="nulová",J658,0)</f>
        <v>0</v>
      </c>
      <c r="BJ658" s="11" t="s">
        <v>152</v>
      </c>
      <c r="BK658" s="196" t="n">
        <f aca="false">ROUND(I658*H658,2)</f>
        <v>0</v>
      </c>
      <c r="BL658" s="11" t="s">
        <v>151</v>
      </c>
      <c r="BM658" s="11" t="s">
        <v>818</v>
      </c>
    </row>
    <row r="659" s="197" customFormat="true" ht="13.5" hidden="false" customHeight="false" outlineLevel="0" collapsed="false">
      <c r="B659" s="198"/>
      <c r="D659" s="199" t="s">
        <v>154</v>
      </c>
      <c r="E659" s="200"/>
      <c r="F659" s="201" t="s">
        <v>819</v>
      </c>
      <c r="H659" s="200"/>
      <c r="I659" s="202"/>
      <c r="L659" s="198"/>
      <c r="M659" s="203"/>
      <c r="N659" s="204"/>
      <c r="O659" s="204"/>
      <c r="P659" s="204"/>
      <c r="Q659" s="204"/>
      <c r="R659" s="204"/>
      <c r="S659" s="204"/>
      <c r="T659" s="205"/>
      <c r="AT659" s="200" t="s">
        <v>154</v>
      </c>
      <c r="AU659" s="200" t="s">
        <v>152</v>
      </c>
      <c r="AV659" s="197" t="s">
        <v>79</v>
      </c>
      <c r="AW659" s="197" t="s">
        <v>36</v>
      </c>
      <c r="AX659" s="197" t="s">
        <v>72</v>
      </c>
      <c r="AY659" s="200" t="s">
        <v>144</v>
      </c>
    </row>
    <row r="660" s="206" customFormat="true" ht="13.5" hidden="false" customHeight="false" outlineLevel="0" collapsed="false">
      <c r="B660" s="207"/>
      <c r="D660" s="199" t="s">
        <v>154</v>
      </c>
      <c r="E660" s="208"/>
      <c r="F660" s="209" t="s">
        <v>820</v>
      </c>
      <c r="H660" s="210" t="n">
        <v>596</v>
      </c>
      <c r="I660" s="211"/>
      <c r="L660" s="207"/>
      <c r="M660" s="212"/>
      <c r="N660" s="213"/>
      <c r="O660" s="213"/>
      <c r="P660" s="213"/>
      <c r="Q660" s="213"/>
      <c r="R660" s="213"/>
      <c r="S660" s="213"/>
      <c r="T660" s="214"/>
      <c r="AT660" s="208" t="s">
        <v>154</v>
      </c>
      <c r="AU660" s="208" t="s">
        <v>152</v>
      </c>
      <c r="AV660" s="206" t="s">
        <v>152</v>
      </c>
      <c r="AW660" s="206" t="s">
        <v>36</v>
      </c>
      <c r="AX660" s="206" t="s">
        <v>72</v>
      </c>
      <c r="AY660" s="208" t="s">
        <v>144</v>
      </c>
    </row>
    <row r="661" s="206" customFormat="true" ht="13.5" hidden="false" customHeight="false" outlineLevel="0" collapsed="false">
      <c r="B661" s="207"/>
      <c r="D661" s="199" t="s">
        <v>154</v>
      </c>
      <c r="E661" s="208"/>
      <c r="F661" s="209" t="s">
        <v>821</v>
      </c>
      <c r="H661" s="210" t="n">
        <v>39</v>
      </c>
      <c r="I661" s="211"/>
      <c r="L661" s="207"/>
      <c r="M661" s="212"/>
      <c r="N661" s="213"/>
      <c r="O661" s="213"/>
      <c r="P661" s="213"/>
      <c r="Q661" s="213"/>
      <c r="R661" s="213"/>
      <c r="S661" s="213"/>
      <c r="T661" s="214"/>
      <c r="AT661" s="208" t="s">
        <v>154</v>
      </c>
      <c r="AU661" s="208" t="s">
        <v>152</v>
      </c>
      <c r="AV661" s="206" t="s">
        <v>152</v>
      </c>
      <c r="AW661" s="206" t="s">
        <v>36</v>
      </c>
      <c r="AX661" s="206" t="s">
        <v>72</v>
      </c>
      <c r="AY661" s="208" t="s">
        <v>144</v>
      </c>
    </row>
    <row r="662" s="206" customFormat="true" ht="13.5" hidden="false" customHeight="false" outlineLevel="0" collapsed="false">
      <c r="B662" s="207"/>
      <c r="D662" s="199" t="s">
        <v>154</v>
      </c>
      <c r="E662" s="208"/>
      <c r="F662" s="209" t="s">
        <v>822</v>
      </c>
      <c r="H662" s="210" t="n">
        <v>6</v>
      </c>
      <c r="I662" s="211"/>
      <c r="L662" s="207"/>
      <c r="M662" s="212"/>
      <c r="N662" s="213"/>
      <c r="O662" s="213"/>
      <c r="P662" s="213"/>
      <c r="Q662" s="213"/>
      <c r="R662" s="213"/>
      <c r="S662" s="213"/>
      <c r="T662" s="214"/>
      <c r="AT662" s="208" t="s">
        <v>154</v>
      </c>
      <c r="AU662" s="208" t="s">
        <v>152</v>
      </c>
      <c r="AV662" s="206" t="s">
        <v>152</v>
      </c>
      <c r="AW662" s="206" t="s">
        <v>36</v>
      </c>
      <c r="AX662" s="206" t="s">
        <v>72</v>
      </c>
      <c r="AY662" s="208" t="s">
        <v>144</v>
      </c>
    </row>
    <row r="663" s="197" customFormat="true" ht="13.5" hidden="false" customHeight="false" outlineLevel="0" collapsed="false">
      <c r="B663" s="198"/>
      <c r="D663" s="199" t="s">
        <v>154</v>
      </c>
      <c r="E663" s="200"/>
      <c r="F663" s="201" t="s">
        <v>823</v>
      </c>
      <c r="H663" s="200"/>
      <c r="I663" s="202"/>
      <c r="L663" s="198"/>
      <c r="M663" s="203"/>
      <c r="N663" s="204"/>
      <c r="O663" s="204"/>
      <c r="P663" s="204"/>
      <c r="Q663" s="204"/>
      <c r="R663" s="204"/>
      <c r="S663" s="204"/>
      <c r="T663" s="205"/>
      <c r="AT663" s="200" t="s">
        <v>154</v>
      </c>
      <c r="AU663" s="200" t="s">
        <v>152</v>
      </c>
      <c r="AV663" s="197" t="s">
        <v>79</v>
      </c>
      <c r="AW663" s="197" t="s">
        <v>36</v>
      </c>
      <c r="AX663" s="197" t="s">
        <v>72</v>
      </c>
      <c r="AY663" s="200" t="s">
        <v>144</v>
      </c>
    </row>
    <row r="664" s="206" customFormat="true" ht="13.5" hidden="false" customHeight="false" outlineLevel="0" collapsed="false">
      <c r="B664" s="207"/>
      <c r="D664" s="199" t="s">
        <v>154</v>
      </c>
      <c r="E664" s="208"/>
      <c r="F664" s="209" t="s">
        <v>814</v>
      </c>
      <c r="H664" s="210" t="n">
        <v>252</v>
      </c>
      <c r="I664" s="211"/>
      <c r="L664" s="207"/>
      <c r="M664" s="212"/>
      <c r="N664" s="213"/>
      <c r="O664" s="213"/>
      <c r="P664" s="213"/>
      <c r="Q664" s="213"/>
      <c r="R664" s="213"/>
      <c r="S664" s="213"/>
      <c r="T664" s="214"/>
      <c r="AT664" s="208" t="s">
        <v>154</v>
      </c>
      <c r="AU664" s="208" t="s">
        <v>152</v>
      </c>
      <c r="AV664" s="206" t="s">
        <v>152</v>
      </c>
      <c r="AW664" s="206" t="s">
        <v>36</v>
      </c>
      <c r="AX664" s="206" t="s">
        <v>72</v>
      </c>
      <c r="AY664" s="208" t="s">
        <v>144</v>
      </c>
    </row>
    <row r="665" s="215" customFormat="true" ht="13.5" hidden="false" customHeight="false" outlineLevel="0" collapsed="false">
      <c r="B665" s="216"/>
      <c r="D665" s="217" t="s">
        <v>154</v>
      </c>
      <c r="E665" s="218"/>
      <c r="F665" s="219" t="s">
        <v>157</v>
      </c>
      <c r="H665" s="220" t="n">
        <v>893</v>
      </c>
      <c r="I665" s="221"/>
      <c r="L665" s="216"/>
      <c r="M665" s="222"/>
      <c r="N665" s="223"/>
      <c r="O665" s="223"/>
      <c r="P665" s="223"/>
      <c r="Q665" s="223"/>
      <c r="R665" s="223"/>
      <c r="S665" s="223"/>
      <c r="T665" s="224"/>
      <c r="AT665" s="225" t="s">
        <v>154</v>
      </c>
      <c r="AU665" s="225" t="s">
        <v>152</v>
      </c>
      <c r="AV665" s="215" t="s">
        <v>151</v>
      </c>
      <c r="AW665" s="215" t="s">
        <v>36</v>
      </c>
      <c r="AX665" s="215" t="s">
        <v>79</v>
      </c>
      <c r="AY665" s="225" t="s">
        <v>144</v>
      </c>
    </row>
    <row r="666" s="30" customFormat="true" ht="22.5" hidden="false" customHeight="true" outlineLevel="0" collapsed="false">
      <c r="B666" s="184"/>
      <c r="C666" s="185" t="s">
        <v>824</v>
      </c>
      <c r="D666" s="185" t="s">
        <v>146</v>
      </c>
      <c r="E666" s="186" t="s">
        <v>825</v>
      </c>
      <c r="F666" s="187" t="s">
        <v>826</v>
      </c>
      <c r="G666" s="188" t="s">
        <v>149</v>
      </c>
      <c r="H666" s="189" t="n">
        <v>10.625</v>
      </c>
      <c r="I666" s="190"/>
      <c r="J666" s="191" t="n">
        <f aca="false">ROUND(I666*H666,2)</f>
        <v>0</v>
      </c>
      <c r="K666" s="187"/>
      <c r="L666" s="31"/>
      <c r="M666" s="192"/>
      <c r="N666" s="193" t="s">
        <v>44</v>
      </c>
      <c r="O666" s="32"/>
      <c r="P666" s="194" t="n">
        <f aca="false">O666*H666</f>
        <v>0</v>
      </c>
      <c r="Q666" s="194" t="n">
        <v>0.02</v>
      </c>
      <c r="R666" s="194" t="n">
        <f aca="false">Q666*H666</f>
        <v>0.2125</v>
      </c>
      <c r="S666" s="194" t="n">
        <v>0</v>
      </c>
      <c r="T666" s="195" t="n">
        <f aca="false">S666*H666</f>
        <v>0</v>
      </c>
      <c r="AR666" s="11" t="s">
        <v>151</v>
      </c>
      <c r="AT666" s="11" t="s">
        <v>146</v>
      </c>
      <c r="AU666" s="11" t="s">
        <v>152</v>
      </c>
      <c r="AY666" s="11" t="s">
        <v>144</v>
      </c>
      <c r="BE666" s="196" t="n">
        <f aca="false">IF(N666="základní",J666,0)</f>
        <v>0</v>
      </c>
      <c r="BF666" s="196" t="n">
        <f aca="false">IF(N666="snížená",J666,0)</f>
        <v>0</v>
      </c>
      <c r="BG666" s="196" t="n">
        <f aca="false">IF(N666="zákl. přenesená",J666,0)</f>
        <v>0</v>
      </c>
      <c r="BH666" s="196" t="n">
        <f aca="false">IF(N666="sníž. přenesená",J666,0)</f>
        <v>0</v>
      </c>
      <c r="BI666" s="196" t="n">
        <f aca="false">IF(N666="nulová",J666,0)</f>
        <v>0</v>
      </c>
      <c r="BJ666" s="11" t="s">
        <v>152</v>
      </c>
      <c r="BK666" s="196" t="n">
        <f aca="false">ROUND(I666*H666,2)</f>
        <v>0</v>
      </c>
      <c r="BL666" s="11" t="s">
        <v>151</v>
      </c>
      <c r="BM666" s="11" t="s">
        <v>827</v>
      </c>
    </row>
    <row r="667" s="197" customFormat="true" ht="13.5" hidden="false" customHeight="false" outlineLevel="0" collapsed="false">
      <c r="B667" s="198"/>
      <c r="D667" s="199" t="s">
        <v>154</v>
      </c>
      <c r="E667" s="200"/>
      <c r="F667" s="201" t="s">
        <v>828</v>
      </c>
      <c r="H667" s="200"/>
      <c r="I667" s="202"/>
      <c r="L667" s="198"/>
      <c r="M667" s="203"/>
      <c r="N667" s="204"/>
      <c r="O667" s="204"/>
      <c r="P667" s="204"/>
      <c r="Q667" s="204"/>
      <c r="R667" s="204"/>
      <c r="S667" s="204"/>
      <c r="T667" s="205"/>
      <c r="AT667" s="200" t="s">
        <v>154</v>
      </c>
      <c r="AU667" s="200" t="s">
        <v>152</v>
      </c>
      <c r="AV667" s="197" t="s">
        <v>79</v>
      </c>
      <c r="AW667" s="197" t="s">
        <v>36</v>
      </c>
      <c r="AX667" s="197" t="s">
        <v>72</v>
      </c>
      <c r="AY667" s="200" t="s">
        <v>144</v>
      </c>
    </row>
    <row r="668" s="206" customFormat="true" ht="13.5" hidden="false" customHeight="false" outlineLevel="0" collapsed="false">
      <c r="B668" s="207"/>
      <c r="D668" s="217" t="s">
        <v>154</v>
      </c>
      <c r="E668" s="251"/>
      <c r="F668" s="240" t="s">
        <v>829</v>
      </c>
      <c r="H668" s="241" t="n">
        <v>10.625</v>
      </c>
      <c r="I668" s="211"/>
      <c r="L668" s="207"/>
      <c r="M668" s="212"/>
      <c r="N668" s="213"/>
      <c r="O668" s="213"/>
      <c r="P668" s="213"/>
      <c r="Q668" s="213"/>
      <c r="R668" s="213"/>
      <c r="S668" s="213"/>
      <c r="T668" s="214"/>
      <c r="AT668" s="208" t="s">
        <v>154</v>
      </c>
      <c r="AU668" s="208" t="s">
        <v>152</v>
      </c>
      <c r="AV668" s="206" t="s">
        <v>152</v>
      </c>
      <c r="AW668" s="206" t="s">
        <v>36</v>
      </c>
      <c r="AX668" s="206" t="s">
        <v>79</v>
      </c>
      <c r="AY668" s="208" t="s">
        <v>144</v>
      </c>
    </row>
    <row r="669" s="30" customFormat="true" ht="31.5" hidden="false" customHeight="true" outlineLevel="0" collapsed="false">
      <c r="B669" s="184"/>
      <c r="C669" s="185" t="s">
        <v>830</v>
      </c>
      <c r="D669" s="185" t="s">
        <v>146</v>
      </c>
      <c r="E669" s="186" t="s">
        <v>831</v>
      </c>
      <c r="F669" s="187" t="s">
        <v>832</v>
      </c>
      <c r="G669" s="188" t="s">
        <v>149</v>
      </c>
      <c r="H669" s="189" t="n">
        <v>252</v>
      </c>
      <c r="I669" s="190"/>
      <c r="J669" s="191" t="n">
        <f aca="false">ROUND(I669*H669,2)</f>
        <v>0</v>
      </c>
      <c r="K669" s="187"/>
      <c r="L669" s="31"/>
      <c r="M669" s="192"/>
      <c r="N669" s="193" t="s">
        <v>44</v>
      </c>
      <c r="O669" s="32"/>
      <c r="P669" s="194" t="n">
        <f aca="false">O669*H669</f>
        <v>0</v>
      </c>
      <c r="Q669" s="194" t="n">
        <v>0.09384</v>
      </c>
      <c r="R669" s="194" t="n">
        <f aca="false">Q669*H669</f>
        <v>23.64768</v>
      </c>
      <c r="S669" s="194" t="n">
        <v>0</v>
      </c>
      <c r="T669" s="195" t="n">
        <f aca="false">S669*H669</f>
        <v>0</v>
      </c>
      <c r="AR669" s="11" t="s">
        <v>151</v>
      </c>
      <c r="AT669" s="11" t="s">
        <v>146</v>
      </c>
      <c r="AU669" s="11" t="s">
        <v>152</v>
      </c>
      <c r="AY669" s="11" t="s">
        <v>144</v>
      </c>
      <c r="BE669" s="196" t="n">
        <f aca="false">IF(N669="základní",J669,0)</f>
        <v>0</v>
      </c>
      <c r="BF669" s="196" t="n">
        <f aca="false">IF(N669="snížená",J669,0)</f>
        <v>0</v>
      </c>
      <c r="BG669" s="196" t="n">
        <f aca="false">IF(N669="zákl. přenesená",J669,0)</f>
        <v>0</v>
      </c>
      <c r="BH669" s="196" t="n">
        <f aca="false">IF(N669="sníž. přenesená",J669,0)</f>
        <v>0</v>
      </c>
      <c r="BI669" s="196" t="n">
        <f aca="false">IF(N669="nulová",J669,0)</f>
        <v>0</v>
      </c>
      <c r="BJ669" s="11" t="s">
        <v>152</v>
      </c>
      <c r="BK669" s="196" t="n">
        <f aca="false">ROUND(I669*H669,2)</f>
        <v>0</v>
      </c>
      <c r="BL669" s="11" t="s">
        <v>151</v>
      </c>
      <c r="BM669" s="11" t="s">
        <v>833</v>
      </c>
    </row>
    <row r="670" s="197" customFormat="true" ht="13.5" hidden="false" customHeight="false" outlineLevel="0" collapsed="false">
      <c r="B670" s="198"/>
      <c r="D670" s="199" t="s">
        <v>154</v>
      </c>
      <c r="E670" s="200"/>
      <c r="F670" s="201" t="s">
        <v>834</v>
      </c>
      <c r="H670" s="200"/>
      <c r="I670" s="202"/>
      <c r="L670" s="198"/>
      <c r="M670" s="203"/>
      <c r="N670" s="204"/>
      <c r="O670" s="204"/>
      <c r="P670" s="204"/>
      <c r="Q670" s="204"/>
      <c r="R670" s="204"/>
      <c r="S670" s="204"/>
      <c r="T670" s="205"/>
      <c r="AT670" s="200" t="s">
        <v>154</v>
      </c>
      <c r="AU670" s="200" t="s">
        <v>152</v>
      </c>
      <c r="AV670" s="197" t="s">
        <v>79</v>
      </c>
      <c r="AW670" s="197" t="s">
        <v>36</v>
      </c>
      <c r="AX670" s="197" t="s">
        <v>72</v>
      </c>
      <c r="AY670" s="200" t="s">
        <v>144</v>
      </c>
    </row>
    <row r="671" s="206" customFormat="true" ht="13.5" hidden="false" customHeight="false" outlineLevel="0" collapsed="false">
      <c r="B671" s="207"/>
      <c r="D671" s="199" t="s">
        <v>154</v>
      </c>
      <c r="E671" s="208"/>
      <c r="F671" s="209" t="s">
        <v>814</v>
      </c>
      <c r="H671" s="210" t="n">
        <v>252</v>
      </c>
      <c r="I671" s="211"/>
      <c r="L671" s="207"/>
      <c r="M671" s="212"/>
      <c r="N671" s="213"/>
      <c r="O671" s="213"/>
      <c r="P671" s="213"/>
      <c r="Q671" s="213"/>
      <c r="R671" s="213"/>
      <c r="S671" s="213"/>
      <c r="T671" s="214"/>
      <c r="AT671" s="208" t="s">
        <v>154</v>
      </c>
      <c r="AU671" s="208" t="s">
        <v>152</v>
      </c>
      <c r="AV671" s="206" t="s">
        <v>152</v>
      </c>
      <c r="AW671" s="206" t="s">
        <v>36</v>
      </c>
      <c r="AX671" s="206" t="s">
        <v>72</v>
      </c>
      <c r="AY671" s="208" t="s">
        <v>144</v>
      </c>
    </row>
    <row r="672" s="215" customFormat="true" ht="13.5" hidden="false" customHeight="false" outlineLevel="0" collapsed="false">
      <c r="B672" s="216"/>
      <c r="D672" s="217" t="s">
        <v>154</v>
      </c>
      <c r="E672" s="218"/>
      <c r="F672" s="219" t="s">
        <v>157</v>
      </c>
      <c r="H672" s="220" t="n">
        <v>252</v>
      </c>
      <c r="I672" s="221"/>
      <c r="L672" s="216"/>
      <c r="M672" s="222"/>
      <c r="N672" s="223"/>
      <c r="O672" s="223"/>
      <c r="P672" s="223"/>
      <c r="Q672" s="223"/>
      <c r="R672" s="223"/>
      <c r="S672" s="223"/>
      <c r="T672" s="224"/>
      <c r="AT672" s="225" t="s">
        <v>154</v>
      </c>
      <c r="AU672" s="225" t="s">
        <v>152</v>
      </c>
      <c r="AV672" s="215" t="s">
        <v>151</v>
      </c>
      <c r="AW672" s="215" t="s">
        <v>36</v>
      </c>
      <c r="AX672" s="215" t="s">
        <v>79</v>
      </c>
      <c r="AY672" s="225" t="s">
        <v>144</v>
      </c>
    </row>
    <row r="673" s="30" customFormat="true" ht="22.5" hidden="false" customHeight="true" outlineLevel="0" collapsed="false">
      <c r="B673" s="184"/>
      <c r="C673" s="185" t="s">
        <v>835</v>
      </c>
      <c r="D673" s="185" t="s">
        <v>146</v>
      </c>
      <c r="E673" s="186" t="s">
        <v>836</v>
      </c>
      <c r="F673" s="187" t="s">
        <v>837</v>
      </c>
      <c r="G673" s="188" t="s">
        <v>293</v>
      </c>
      <c r="H673" s="189" t="n">
        <v>48</v>
      </c>
      <c r="I673" s="190"/>
      <c r="J673" s="191" t="n">
        <f aca="false">ROUND(I673*H673,2)</f>
        <v>0</v>
      </c>
      <c r="K673" s="187"/>
      <c r="L673" s="31"/>
      <c r="M673" s="192"/>
      <c r="N673" s="193" t="s">
        <v>44</v>
      </c>
      <c r="O673" s="32"/>
      <c r="P673" s="194" t="n">
        <f aca="false">O673*H673</f>
        <v>0</v>
      </c>
      <c r="Q673" s="194" t="n">
        <v>0.09384</v>
      </c>
      <c r="R673" s="194" t="n">
        <f aca="false">Q673*H673</f>
        <v>4.50432</v>
      </c>
      <c r="S673" s="194" t="n">
        <v>0</v>
      </c>
      <c r="T673" s="195" t="n">
        <f aca="false">S673*H673</f>
        <v>0</v>
      </c>
      <c r="AR673" s="11" t="s">
        <v>151</v>
      </c>
      <c r="AT673" s="11" t="s">
        <v>146</v>
      </c>
      <c r="AU673" s="11" t="s">
        <v>152</v>
      </c>
      <c r="AY673" s="11" t="s">
        <v>144</v>
      </c>
      <c r="BE673" s="196" t="n">
        <f aca="false">IF(N673="základní",J673,0)</f>
        <v>0</v>
      </c>
      <c r="BF673" s="196" t="n">
        <f aca="false">IF(N673="snížená",J673,0)</f>
        <v>0</v>
      </c>
      <c r="BG673" s="196" t="n">
        <f aca="false">IF(N673="zákl. přenesená",J673,0)</f>
        <v>0</v>
      </c>
      <c r="BH673" s="196" t="n">
        <f aca="false">IF(N673="sníž. přenesená",J673,0)</f>
        <v>0</v>
      </c>
      <c r="BI673" s="196" t="n">
        <f aca="false">IF(N673="nulová",J673,0)</f>
        <v>0</v>
      </c>
      <c r="BJ673" s="11" t="s">
        <v>152</v>
      </c>
      <c r="BK673" s="196" t="n">
        <f aca="false">ROUND(I673*H673,2)</f>
        <v>0</v>
      </c>
      <c r="BL673" s="11" t="s">
        <v>151</v>
      </c>
      <c r="BM673" s="11" t="s">
        <v>838</v>
      </c>
    </row>
    <row r="674" s="197" customFormat="true" ht="13.5" hidden="false" customHeight="false" outlineLevel="0" collapsed="false">
      <c r="B674" s="198"/>
      <c r="D674" s="199" t="s">
        <v>154</v>
      </c>
      <c r="E674" s="200"/>
      <c r="F674" s="201" t="s">
        <v>839</v>
      </c>
      <c r="H674" s="200"/>
      <c r="I674" s="202"/>
      <c r="L674" s="198"/>
      <c r="M674" s="203"/>
      <c r="N674" s="204"/>
      <c r="O674" s="204"/>
      <c r="P674" s="204"/>
      <c r="Q674" s="204"/>
      <c r="R674" s="204"/>
      <c r="S674" s="204"/>
      <c r="T674" s="205"/>
      <c r="AT674" s="200" t="s">
        <v>154</v>
      </c>
      <c r="AU674" s="200" t="s">
        <v>152</v>
      </c>
      <c r="AV674" s="197" t="s">
        <v>79</v>
      </c>
      <c r="AW674" s="197" t="s">
        <v>36</v>
      </c>
      <c r="AX674" s="197" t="s">
        <v>72</v>
      </c>
      <c r="AY674" s="200" t="s">
        <v>144</v>
      </c>
    </row>
    <row r="675" s="206" customFormat="true" ht="13.5" hidden="false" customHeight="false" outlineLevel="0" collapsed="false">
      <c r="B675" s="207"/>
      <c r="D675" s="199" t="s">
        <v>154</v>
      </c>
      <c r="E675" s="208"/>
      <c r="F675" s="209" t="s">
        <v>422</v>
      </c>
      <c r="H675" s="210" t="n">
        <v>48</v>
      </c>
      <c r="I675" s="211"/>
      <c r="L675" s="207"/>
      <c r="M675" s="212"/>
      <c r="N675" s="213"/>
      <c r="O675" s="213"/>
      <c r="P675" s="213"/>
      <c r="Q675" s="213"/>
      <c r="R675" s="213"/>
      <c r="S675" s="213"/>
      <c r="T675" s="214"/>
      <c r="AT675" s="208" t="s">
        <v>154</v>
      </c>
      <c r="AU675" s="208" t="s">
        <v>152</v>
      </c>
      <c r="AV675" s="206" t="s">
        <v>152</v>
      </c>
      <c r="AW675" s="206" t="s">
        <v>36</v>
      </c>
      <c r="AX675" s="206" t="s">
        <v>72</v>
      </c>
      <c r="AY675" s="208" t="s">
        <v>144</v>
      </c>
    </row>
    <row r="676" s="215" customFormat="true" ht="13.5" hidden="false" customHeight="false" outlineLevel="0" collapsed="false">
      <c r="B676" s="216"/>
      <c r="D676" s="217" t="s">
        <v>154</v>
      </c>
      <c r="E676" s="218"/>
      <c r="F676" s="219" t="s">
        <v>157</v>
      </c>
      <c r="H676" s="220" t="n">
        <v>48</v>
      </c>
      <c r="I676" s="221"/>
      <c r="L676" s="216"/>
      <c r="M676" s="222"/>
      <c r="N676" s="223"/>
      <c r="O676" s="223"/>
      <c r="P676" s="223"/>
      <c r="Q676" s="223"/>
      <c r="R676" s="223"/>
      <c r="S676" s="223"/>
      <c r="T676" s="224"/>
      <c r="AT676" s="225" t="s">
        <v>154</v>
      </c>
      <c r="AU676" s="225" t="s">
        <v>152</v>
      </c>
      <c r="AV676" s="215" t="s">
        <v>151</v>
      </c>
      <c r="AW676" s="215" t="s">
        <v>36</v>
      </c>
      <c r="AX676" s="215" t="s">
        <v>79</v>
      </c>
      <c r="AY676" s="225" t="s">
        <v>144</v>
      </c>
    </row>
    <row r="677" s="30" customFormat="true" ht="31.5" hidden="false" customHeight="true" outlineLevel="0" collapsed="false">
      <c r="B677" s="184"/>
      <c r="C677" s="185" t="s">
        <v>840</v>
      </c>
      <c r="D677" s="185" t="s">
        <v>146</v>
      </c>
      <c r="E677" s="186" t="s">
        <v>841</v>
      </c>
      <c r="F677" s="187" t="s">
        <v>842</v>
      </c>
      <c r="G677" s="188" t="s">
        <v>191</v>
      </c>
      <c r="H677" s="189" t="n">
        <v>17.25</v>
      </c>
      <c r="I677" s="190"/>
      <c r="J677" s="191" t="n">
        <f aca="false">ROUND(I677*H677,2)</f>
        <v>0</v>
      </c>
      <c r="K677" s="187"/>
      <c r="L677" s="31"/>
      <c r="M677" s="192"/>
      <c r="N677" s="193" t="s">
        <v>44</v>
      </c>
      <c r="O677" s="32"/>
      <c r="P677" s="194" t="n">
        <f aca="false">O677*H677</f>
        <v>0</v>
      </c>
      <c r="Q677" s="194" t="n">
        <v>0.09384</v>
      </c>
      <c r="R677" s="194" t="n">
        <f aca="false">Q677*H677</f>
        <v>1.61874</v>
      </c>
      <c r="S677" s="194" t="n">
        <v>0</v>
      </c>
      <c r="T677" s="195" t="n">
        <f aca="false">S677*H677</f>
        <v>0</v>
      </c>
      <c r="AR677" s="11" t="s">
        <v>151</v>
      </c>
      <c r="AT677" s="11" t="s">
        <v>146</v>
      </c>
      <c r="AU677" s="11" t="s">
        <v>152</v>
      </c>
      <c r="AY677" s="11" t="s">
        <v>144</v>
      </c>
      <c r="BE677" s="196" t="n">
        <f aca="false">IF(N677="základní",J677,0)</f>
        <v>0</v>
      </c>
      <c r="BF677" s="196" t="n">
        <f aca="false">IF(N677="snížená",J677,0)</f>
        <v>0</v>
      </c>
      <c r="BG677" s="196" t="n">
        <f aca="false">IF(N677="zákl. přenesená",J677,0)</f>
        <v>0</v>
      </c>
      <c r="BH677" s="196" t="n">
        <f aca="false">IF(N677="sníž. přenesená",J677,0)</f>
        <v>0</v>
      </c>
      <c r="BI677" s="196" t="n">
        <f aca="false">IF(N677="nulová",J677,0)</f>
        <v>0</v>
      </c>
      <c r="BJ677" s="11" t="s">
        <v>152</v>
      </c>
      <c r="BK677" s="196" t="n">
        <f aca="false">ROUND(I677*H677,2)</f>
        <v>0</v>
      </c>
      <c r="BL677" s="11" t="s">
        <v>151</v>
      </c>
      <c r="BM677" s="11" t="s">
        <v>843</v>
      </c>
    </row>
    <row r="678" s="197" customFormat="true" ht="13.5" hidden="false" customHeight="false" outlineLevel="0" collapsed="false">
      <c r="B678" s="198"/>
      <c r="D678" s="199" t="s">
        <v>154</v>
      </c>
      <c r="E678" s="200"/>
      <c r="F678" s="201" t="s">
        <v>285</v>
      </c>
      <c r="H678" s="200"/>
      <c r="I678" s="202"/>
      <c r="L678" s="198"/>
      <c r="M678" s="203"/>
      <c r="N678" s="204"/>
      <c r="O678" s="204"/>
      <c r="P678" s="204"/>
      <c r="Q678" s="204"/>
      <c r="R678" s="204"/>
      <c r="S678" s="204"/>
      <c r="T678" s="205"/>
      <c r="AT678" s="200" t="s">
        <v>154</v>
      </c>
      <c r="AU678" s="200" t="s">
        <v>152</v>
      </c>
      <c r="AV678" s="197" t="s">
        <v>79</v>
      </c>
      <c r="AW678" s="197" t="s">
        <v>36</v>
      </c>
      <c r="AX678" s="197" t="s">
        <v>72</v>
      </c>
      <c r="AY678" s="200" t="s">
        <v>144</v>
      </c>
    </row>
    <row r="679" s="206" customFormat="true" ht="13.5" hidden="false" customHeight="false" outlineLevel="0" collapsed="false">
      <c r="B679" s="207"/>
      <c r="D679" s="199" t="s">
        <v>154</v>
      </c>
      <c r="E679" s="208"/>
      <c r="F679" s="209" t="s">
        <v>844</v>
      </c>
      <c r="H679" s="210" t="n">
        <v>17.25</v>
      </c>
      <c r="I679" s="211"/>
      <c r="L679" s="207"/>
      <c r="M679" s="212"/>
      <c r="N679" s="213"/>
      <c r="O679" s="213"/>
      <c r="P679" s="213"/>
      <c r="Q679" s="213"/>
      <c r="R679" s="213"/>
      <c r="S679" s="213"/>
      <c r="T679" s="214"/>
      <c r="AT679" s="208" t="s">
        <v>154</v>
      </c>
      <c r="AU679" s="208" t="s">
        <v>152</v>
      </c>
      <c r="AV679" s="206" t="s">
        <v>152</v>
      </c>
      <c r="AW679" s="206" t="s">
        <v>36</v>
      </c>
      <c r="AX679" s="206" t="s">
        <v>72</v>
      </c>
      <c r="AY679" s="208" t="s">
        <v>144</v>
      </c>
    </row>
    <row r="680" s="215" customFormat="true" ht="13.5" hidden="false" customHeight="false" outlineLevel="0" collapsed="false">
      <c r="B680" s="216"/>
      <c r="D680" s="217" t="s">
        <v>154</v>
      </c>
      <c r="E680" s="218"/>
      <c r="F680" s="219" t="s">
        <v>157</v>
      </c>
      <c r="H680" s="220" t="n">
        <v>17.25</v>
      </c>
      <c r="I680" s="221"/>
      <c r="L680" s="216"/>
      <c r="M680" s="222"/>
      <c r="N680" s="223"/>
      <c r="O680" s="223"/>
      <c r="P680" s="223"/>
      <c r="Q680" s="223"/>
      <c r="R680" s="223"/>
      <c r="S680" s="223"/>
      <c r="T680" s="224"/>
      <c r="AT680" s="225" t="s">
        <v>154</v>
      </c>
      <c r="AU680" s="225" t="s">
        <v>152</v>
      </c>
      <c r="AV680" s="215" t="s">
        <v>151</v>
      </c>
      <c r="AW680" s="215" t="s">
        <v>36</v>
      </c>
      <c r="AX680" s="215" t="s">
        <v>79</v>
      </c>
      <c r="AY680" s="225" t="s">
        <v>144</v>
      </c>
    </row>
    <row r="681" s="30" customFormat="true" ht="22.5" hidden="false" customHeight="true" outlineLevel="0" collapsed="false">
      <c r="B681" s="184"/>
      <c r="C681" s="185" t="s">
        <v>845</v>
      </c>
      <c r="D681" s="185" t="s">
        <v>146</v>
      </c>
      <c r="E681" s="186" t="s">
        <v>846</v>
      </c>
      <c r="F681" s="187" t="s">
        <v>847</v>
      </c>
      <c r="G681" s="188" t="s">
        <v>149</v>
      </c>
      <c r="H681" s="189" t="n">
        <v>6</v>
      </c>
      <c r="I681" s="190"/>
      <c r="J681" s="191" t="n">
        <f aca="false">ROUND(I681*H681,2)</f>
        <v>0</v>
      </c>
      <c r="K681" s="187"/>
      <c r="L681" s="31"/>
      <c r="M681" s="192"/>
      <c r="N681" s="193" t="s">
        <v>44</v>
      </c>
      <c r="O681" s="32"/>
      <c r="P681" s="194" t="n">
        <f aca="false">O681*H681</f>
        <v>0</v>
      </c>
      <c r="Q681" s="194" t="n">
        <v>0.09384</v>
      </c>
      <c r="R681" s="194" t="n">
        <f aca="false">Q681*H681</f>
        <v>0.56304</v>
      </c>
      <c r="S681" s="194" t="n">
        <v>0</v>
      </c>
      <c r="T681" s="195" t="n">
        <f aca="false">S681*H681</f>
        <v>0</v>
      </c>
      <c r="AR681" s="11" t="s">
        <v>151</v>
      </c>
      <c r="AT681" s="11" t="s">
        <v>146</v>
      </c>
      <c r="AU681" s="11" t="s">
        <v>152</v>
      </c>
      <c r="AY681" s="11" t="s">
        <v>144</v>
      </c>
      <c r="BE681" s="196" t="n">
        <f aca="false">IF(N681="základní",J681,0)</f>
        <v>0</v>
      </c>
      <c r="BF681" s="196" t="n">
        <f aca="false">IF(N681="snížená",J681,0)</f>
        <v>0</v>
      </c>
      <c r="BG681" s="196" t="n">
        <f aca="false">IF(N681="zákl. přenesená",J681,0)</f>
        <v>0</v>
      </c>
      <c r="BH681" s="196" t="n">
        <f aca="false">IF(N681="sníž. přenesená",J681,0)</f>
        <v>0</v>
      </c>
      <c r="BI681" s="196" t="n">
        <f aca="false">IF(N681="nulová",J681,0)</f>
        <v>0</v>
      </c>
      <c r="BJ681" s="11" t="s">
        <v>152</v>
      </c>
      <c r="BK681" s="196" t="n">
        <f aca="false">ROUND(I681*H681,2)</f>
        <v>0</v>
      </c>
      <c r="BL681" s="11" t="s">
        <v>151</v>
      </c>
      <c r="BM681" s="11" t="s">
        <v>848</v>
      </c>
    </row>
    <row r="682" s="197" customFormat="true" ht="13.5" hidden="false" customHeight="false" outlineLevel="0" collapsed="false">
      <c r="B682" s="198"/>
      <c r="D682" s="199" t="s">
        <v>154</v>
      </c>
      <c r="E682" s="200"/>
      <c r="F682" s="201" t="s">
        <v>849</v>
      </c>
      <c r="H682" s="200"/>
      <c r="I682" s="202"/>
      <c r="L682" s="198"/>
      <c r="M682" s="203"/>
      <c r="N682" s="204"/>
      <c r="O682" s="204"/>
      <c r="P682" s="204"/>
      <c r="Q682" s="204"/>
      <c r="R682" s="204"/>
      <c r="S682" s="204"/>
      <c r="T682" s="205"/>
      <c r="AT682" s="200" t="s">
        <v>154</v>
      </c>
      <c r="AU682" s="200" t="s">
        <v>152</v>
      </c>
      <c r="AV682" s="197" t="s">
        <v>79</v>
      </c>
      <c r="AW682" s="197" t="s">
        <v>36</v>
      </c>
      <c r="AX682" s="197" t="s">
        <v>72</v>
      </c>
      <c r="AY682" s="200" t="s">
        <v>144</v>
      </c>
    </row>
    <row r="683" s="206" customFormat="true" ht="13.5" hidden="false" customHeight="false" outlineLevel="0" collapsed="false">
      <c r="B683" s="207"/>
      <c r="D683" s="199" t="s">
        <v>154</v>
      </c>
      <c r="E683" s="208"/>
      <c r="F683" s="209" t="s">
        <v>182</v>
      </c>
      <c r="H683" s="210" t="n">
        <v>6</v>
      </c>
      <c r="I683" s="211"/>
      <c r="L683" s="207"/>
      <c r="M683" s="212"/>
      <c r="N683" s="213"/>
      <c r="O683" s="213"/>
      <c r="P683" s="213"/>
      <c r="Q683" s="213"/>
      <c r="R683" s="213"/>
      <c r="S683" s="213"/>
      <c r="T683" s="214"/>
      <c r="AT683" s="208" t="s">
        <v>154</v>
      </c>
      <c r="AU683" s="208" t="s">
        <v>152</v>
      </c>
      <c r="AV683" s="206" t="s">
        <v>152</v>
      </c>
      <c r="AW683" s="206" t="s">
        <v>36</v>
      </c>
      <c r="AX683" s="206" t="s">
        <v>72</v>
      </c>
      <c r="AY683" s="208" t="s">
        <v>144</v>
      </c>
    </row>
    <row r="684" s="215" customFormat="true" ht="13.5" hidden="false" customHeight="false" outlineLevel="0" collapsed="false">
      <c r="B684" s="216"/>
      <c r="D684" s="217" t="s">
        <v>154</v>
      </c>
      <c r="E684" s="218"/>
      <c r="F684" s="219" t="s">
        <v>157</v>
      </c>
      <c r="H684" s="220" t="n">
        <v>6</v>
      </c>
      <c r="I684" s="221"/>
      <c r="L684" s="216"/>
      <c r="M684" s="222"/>
      <c r="N684" s="223"/>
      <c r="O684" s="223"/>
      <c r="P684" s="223"/>
      <c r="Q684" s="223"/>
      <c r="R684" s="223"/>
      <c r="S684" s="223"/>
      <c r="T684" s="224"/>
      <c r="AT684" s="225" t="s">
        <v>154</v>
      </c>
      <c r="AU684" s="225" t="s">
        <v>152</v>
      </c>
      <c r="AV684" s="215" t="s">
        <v>151</v>
      </c>
      <c r="AW684" s="215" t="s">
        <v>36</v>
      </c>
      <c r="AX684" s="215" t="s">
        <v>79</v>
      </c>
      <c r="AY684" s="225" t="s">
        <v>144</v>
      </c>
    </row>
    <row r="685" s="30" customFormat="true" ht="22.5" hidden="false" customHeight="true" outlineLevel="0" collapsed="false">
      <c r="B685" s="184"/>
      <c r="C685" s="185" t="s">
        <v>850</v>
      </c>
      <c r="D685" s="185" t="s">
        <v>146</v>
      </c>
      <c r="E685" s="186" t="s">
        <v>851</v>
      </c>
      <c r="F685" s="187" t="s">
        <v>852</v>
      </c>
      <c r="G685" s="188" t="s">
        <v>149</v>
      </c>
      <c r="H685" s="189" t="n">
        <v>15</v>
      </c>
      <c r="I685" s="190"/>
      <c r="J685" s="191" t="n">
        <f aca="false">ROUND(I685*H685,2)</f>
        <v>0</v>
      </c>
      <c r="K685" s="187"/>
      <c r="L685" s="31"/>
      <c r="M685" s="192"/>
      <c r="N685" s="193" t="s">
        <v>44</v>
      </c>
      <c r="O685" s="32"/>
      <c r="P685" s="194" t="n">
        <f aca="false">O685*H685</f>
        <v>0</v>
      </c>
      <c r="Q685" s="194" t="n">
        <v>0.09384</v>
      </c>
      <c r="R685" s="194" t="n">
        <f aca="false">Q685*H685</f>
        <v>1.4076</v>
      </c>
      <c r="S685" s="194" t="n">
        <v>0</v>
      </c>
      <c r="T685" s="195" t="n">
        <f aca="false">S685*H685</f>
        <v>0</v>
      </c>
      <c r="AR685" s="11" t="s">
        <v>151</v>
      </c>
      <c r="AT685" s="11" t="s">
        <v>146</v>
      </c>
      <c r="AU685" s="11" t="s">
        <v>152</v>
      </c>
      <c r="AY685" s="11" t="s">
        <v>144</v>
      </c>
      <c r="BE685" s="196" t="n">
        <f aca="false">IF(N685="základní",J685,0)</f>
        <v>0</v>
      </c>
      <c r="BF685" s="196" t="n">
        <f aca="false">IF(N685="snížená",J685,0)</f>
        <v>0</v>
      </c>
      <c r="BG685" s="196" t="n">
        <f aca="false">IF(N685="zákl. přenesená",J685,0)</f>
        <v>0</v>
      </c>
      <c r="BH685" s="196" t="n">
        <f aca="false">IF(N685="sníž. přenesená",J685,0)</f>
        <v>0</v>
      </c>
      <c r="BI685" s="196" t="n">
        <f aca="false">IF(N685="nulová",J685,0)</f>
        <v>0</v>
      </c>
      <c r="BJ685" s="11" t="s">
        <v>152</v>
      </c>
      <c r="BK685" s="196" t="n">
        <f aca="false">ROUND(I685*H685,2)</f>
        <v>0</v>
      </c>
      <c r="BL685" s="11" t="s">
        <v>151</v>
      </c>
      <c r="BM685" s="11" t="s">
        <v>853</v>
      </c>
    </row>
    <row r="686" s="197" customFormat="true" ht="13.5" hidden="false" customHeight="false" outlineLevel="0" collapsed="false">
      <c r="B686" s="198"/>
      <c r="D686" s="199" t="s">
        <v>154</v>
      </c>
      <c r="E686" s="200"/>
      <c r="F686" s="201" t="s">
        <v>854</v>
      </c>
      <c r="H686" s="200"/>
      <c r="I686" s="202"/>
      <c r="L686" s="198"/>
      <c r="M686" s="203"/>
      <c r="N686" s="204"/>
      <c r="O686" s="204"/>
      <c r="P686" s="204"/>
      <c r="Q686" s="204"/>
      <c r="R686" s="204"/>
      <c r="S686" s="204"/>
      <c r="T686" s="205"/>
      <c r="AT686" s="200" t="s">
        <v>154</v>
      </c>
      <c r="AU686" s="200" t="s">
        <v>152</v>
      </c>
      <c r="AV686" s="197" t="s">
        <v>79</v>
      </c>
      <c r="AW686" s="197" t="s">
        <v>36</v>
      </c>
      <c r="AX686" s="197" t="s">
        <v>72</v>
      </c>
      <c r="AY686" s="200" t="s">
        <v>144</v>
      </c>
    </row>
    <row r="687" s="206" customFormat="true" ht="13.5" hidden="false" customHeight="false" outlineLevel="0" collapsed="false">
      <c r="B687" s="207"/>
      <c r="D687" s="199" t="s">
        <v>154</v>
      </c>
      <c r="E687" s="208"/>
      <c r="F687" s="209" t="s">
        <v>10</v>
      </c>
      <c r="H687" s="210" t="n">
        <v>15</v>
      </c>
      <c r="I687" s="211"/>
      <c r="L687" s="207"/>
      <c r="M687" s="212"/>
      <c r="N687" s="213"/>
      <c r="O687" s="213"/>
      <c r="P687" s="213"/>
      <c r="Q687" s="213"/>
      <c r="R687" s="213"/>
      <c r="S687" s="213"/>
      <c r="T687" s="214"/>
      <c r="AT687" s="208" t="s">
        <v>154</v>
      </c>
      <c r="AU687" s="208" t="s">
        <v>152</v>
      </c>
      <c r="AV687" s="206" t="s">
        <v>152</v>
      </c>
      <c r="AW687" s="206" t="s">
        <v>36</v>
      </c>
      <c r="AX687" s="206" t="s">
        <v>72</v>
      </c>
      <c r="AY687" s="208" t="s">
        <v>144</v>
      </c>
    </row>
    <row r="688" s="215" customFormat="true" ht="13.5" hidden="false" customHeight="false" outlineLevel="0" collapsed="false">
      <c r="B688" s="216"/>
      <c r="D688" s="217" t="s">
        <v>154</v>
      </c>
      <c r="E688" s="218"/>
      <c r="F688" s="219" t="s">
        <v>157</v>
      </c>
      <c r="H688" s="220" t="n">
        <v>15</v>
      </c>
      <c r="I688" s="221"/>
      <c r="L688" s="216"/>
      <c r="M688" s="222"/>
      <c r="N688" s="223"/>
      <c r="O688" s="223"/>
      <c r="P688" s="223"/>
      <c r="Q688" s="223"/>
      <c r="R688" s="223"/>
      <c r="S688" s="223"/>
      <c r="T688" s="224"/>
      <c r="AT688" s="225" t="s">
        <v>154</v>
      </c>
      <c r="AU688" s="225" t="s">
        <v>152</v>
      </c>
      <c r="AV688" s="215" t="s">
        <v>151</v>
      </c>
      <c r="AW688" s="215" t="s">
        <v>36</v>
      </c>
      <c r="AX688" s="215" t="s">
        <v>79</v>
      </c>
      <c r="AY688" s="225" t="s">
        <v>144</v>
      </c>
    </row>
    <row r="689" s="30" customFormat="true" ht="31.5" hidden="false" customHeight="true" outlineLevel="0" collapsed="false">
      <c r="B689" s="184"/>
      <c r="C689" s="185" t="s">
        <v>855</v>
      </c>
      <c r="D689" s="185" t="s">
        <v>146</v>
      </c>
      <c r="E689" s="186" t="s">
        <v>856</v>
      </c>
      <c r="F689" s="187" t="s">
        <v>857</v>
      </c>
      <c r="G689" s="188" t="s">
        <v>149</v>
      </c>
      <c r="H689" s="189" t="n">
        <v>5.75</v>
      </c>
      <c r="I689" s="190"/>
      <c r="J689" s="191" t="n">
        <f aca="false">ROUND(I689*H689,2)</f>
        <v>0</v>
      </c>
      <c r="K689" s="187"/>
      <c r="L689" s="31"/>
      <c r="M689" s="192"/>
      <c r="N689" s="193" t="s">
        <v>44</v>
      </c>
      <c r="O689" s="32"/>
      <c r="P689" s="194" t="n">
        <f aca="false">O689*H689</f>
        <v>0</v>
      </c>
      <c r="Q689" s="194" t="n">
        <v>0.09384</v>
      </c>
      <c r="R689" s="194" t="n">
        <f aca="false">Q689*H689</f>
        <v>0.53958</v>
      </c>
      <c r="S689" s="194" t="n">
        <v>0</v>
      </c>
      <c r="T689" s="195" t="n">
        <f aca="false">S689*H689</f>
        <v>0</v>
      </c>
      <c r="AR689" s="11" t="s">
        <v>151</v>
      </c>
      <c r="AT689" s="11" t="s">
        <v>146</v>
      </c>
      <c r="AU689" s="11" t="s">
        <v>152</v>
      </c>
      <c r="AY689" s="11" t="s">
        <v>144</v>
      </c>
      <c r="BE689" s="196" t="n">
        <f aca="false">IF(N689="základní",J689,0)</f>
        <v>0</v>
      </c>
      <c r="BF689" s="196" t="n">
        <f aca="false">IF(N689="snížená",J689,0)</f>
        <v>0</v>
      </c>
      <c r="BG689" s="196" t="n">
        <f aca="false">IF(N689="zákl. přenesená",J689,0)</f>
        <v>0</v>
      </c>
      <c r="BH689" s="196" t="n">
        <f aca="false">IF(N689="sníž. přenesená",J689,0)</f>
        <v>0</v>
      </c>
      <c r="BI689" s="196" t="n">
        <f aca="false">IF(N689="nulová",J689,0)</f>
        <v>0</v>
      </c>
      <c r="BJ689" s="11" t="s">
        <v>152</v>
      </c>
      <c r="BK689" s="196" t="n">
        <f aca="false">ROUND(I689*H689,2)</f>
        <v>0</v>
      </c>
      <c r="BL689" s="11" t="s">
        <v>151</v>
      </c>
      <c r="BM689" s="11" t="s">
        <v>858</v>
      </c>
    </row>
    <row r="690" s="197" customFormat="true" ht="13.5" hidden="false" customHeight="false" outlineLevel="0" collapsed="false">
      <c r="B690" s="198"/>
      <c r="D690" s="199" t="s">
        <v>154</v>
      </c>
      <c r="E690" s="200"/>
      <c r="F690" s="201" t="s">
        <v>859</v>
      </c>
      <c r="H690" s="200"/>
      <c r="I690" s="202"/>
      <c r="L690" s="198"/>
      <c r="M690" s="203"/>
      <c r="N690" s="204"/>
      <c r="O690" s="204"/>
      <c r="P690" s="204"/>
      <c r="Q690" s="204"/>
      <c r="R690" s="204"/>
      <c r="S690" s="204"/>
      <c r="T690" s="205"/>
      <c r="AT690" s="200" t="s">
        <v>154</v>
      </c>
      <c r="AU690" s="200" t="s">
        <v>152</v>
      </c>
      <c r="AV690" s="197" t="s">
        <v>79</v>
      </c>
      <c r="AW690" s="197" t="s">
        <v>36</v>
      </c>
      <c r="AX690" s="197" t="s">
        <v>72</v>
      </c>
      <c r="AY690" s="200" t="s">
        <v>144</v>
      </c>
    </row>
    <row r="691" s="206" customFormat="true" ht="13.5" hidden="false" customHeight="false" outlineLevel="0" collapsed="false">
      <c r="B691" s="207"/>
      <c r="D691" s="199" t="s">
        <v>154</v>
      </c>
      <c r="E691" s="208"/>
      <c r="F691" s="209" t="s">
        <v>860</v>
      </c>
      <c r="H691" s="210" t="n">
        <v>5.75</v>
      </c>
      <c r="I691" s="211"/>
      <c r="L691" s="207"/>
      <c r="M691" s="212"/>
      <c r="N691" s="213"/>
      <c r="O691" s="213"/>
      <c r="P691" s="213"/>
      <c r="Q691" s="213"/>
      <c r="R691" s="213"/>
      <c r="S691" s="213"/>
      <c r="T691" s="214"/>
      <c r="AT691" s="208" t="s">
        <v>154</v>
      </c>
      <c r="AU691" s="208" t="s">
        <v>152</v>
      </c>
      <c r="AV691" s="206" t="s">
        <v>152</v>
      </c>
      <c r="AW691" s="206" t="s">
        <v>36</v>
      </c>
      <c r="AX691" s="206" t="s">
        <v>72</v>
      </c>
      <c r="AY691" s="208" t="s">
        <v>144</v>
      </c>
    </row>
    <row r="692" s="215" customFormat="true" ht="13.5" hidden="false" customHeight="false" outlineLevel="0" collapsed="false">
      <c r="B692" s="216"/>
      <c r="D692" s="217" t="s">
        <v>154</v>
      </c>
      <c r="E692" s="218"/>
      <c r="F692" s="219" t="s">
        <v>157</v>
      </c>
      <c r="H692" s="220" t="n">
        <v>5.75</v>
      </c>
      <c r="I692" s="221"/>
      <c r="L692" s="216"/>
      <c r="M692" s="222"/>
      <c r="N692" s="223"/>
      <c r="O692" s="223"/>
      <c r="P692" s="223"/>
      <c r="Q692" s="223"/>
      <c r="R692" s="223"/>
      <c r="S692" s="223"/>
      <c r="T692" s="224"/>
      <c r="AT692" s="225" t="s">
        <v>154</v>
      </c>
      <c r="AU692" s="225" t="s">
        <v>152</v>
      </c>
      <c r="AV692" s="215" t="s">
        <v>151</v>
      </c>
      <c r="AW692" s="215" t="s">
        <v>36</v>
      </c>
      <c r="AX692" s="215" t="s">
        <v>79</v>
      </c>
      <c r="AY692" s="225" t="s">
        <v>144</v>
      </c>
    </row>
    <row r="693" s="30" customFormat="true" ht="22.5" hidden="false" customHeight="true" outlineLevel="0" collapsed="false">
      <c r="B693" s="184"/>
      <c r="C693" s="185" t="s">
        <v>861</v>
      </c>
      <c r="D693" s="185" t="s">
        <v>146</v>
      </c>
      <c r="E693" s="186" t="s">
        <v>862</v>
      </c>
      <c r="F693" s="187" t="s">
        <v>863</v>
      </c>
      <c r="G693" s="188" t="s">
        <v>149</v>
      </c>
      <c r="H693" s="189" t="n">
        <v>1</v>
      </c>
      <c r="I693" s="190"/>
      <c r="J693" s="191" t="n">
        <f aca="false">ROUND(I693*H693,2)</f>
        <v>0</v>
      </c>
      <c r="K693" s="187"/>
      <c r="L693" s="31"/>
      <c r="M693" s="192"/>
      <c r="N693" s="193" t="s">
        <v>44</v>
      </c>
      <c r="O693" s="32"/>
      <c r="P693" s="194" t="n">
        <f aca="false">O693*H693</f>
        <v>0</v>
      </c>
      <c r="Q693" s="194" t="n">
        <v>0.09384</v>
      </c>
      <c r="R693" s="194" t="n">
        <f aca="false">Q693*H693</f>
        <v>0.09384</v>
      </c>
      <c r="S693" s="194" t="n">
        <v>0</v>
      </c>
      <c r="T693" s="195" t="n">
        <f aca="false">S693*H693</f>
        <v>0</v>
      </c>
      <c r="AR693" s="11" t="s">
        <v>151</v>
      </c>
      <c r="AT693" s="11" t="s">
        <v>146</v>
      </c>
      <c r="AU693" s="11" t="s">
        <v>152</v>
      </c>
      <c r="AY693" s="11" t="s">
        <v>144</v>
      </c>
      <c r="BE693" s="196" t="n">
        <f aca="false">IF(N693="základní",J693,0)</f>
        <v>0</v>
      </c>
      <c r="BF693" s="196" t="n">
        <f aca="false">IF(N693="snížená",J693,0)</f>
        <v>0</v>
      </c>
      <c r="BG693" s="196" t="n">
        <f aca="false">IF(N693="zákl. přenesená",J693,0)</f>
        <v>0</v>
      </c>
      <c r="BH693" s="196" t="n">
        <f aca="false">IF(N693="sníž. přenesená",J693,0)</f>
        <v>0</v>
      </c>
      <c r="BI693" s="196" t="n">
        <f aca="false">IF(N693="nulová",J693,0)</f>
        <v>0</v>
      </c>
      <c r="BJ693" s="11" t="s">
        <v>152</v>
      </c>
      <c r="BK693" s="196" t="n">
        <f aca="false">ROUND(I693*H693,2)</f>
        <v>0</v>
      </c>
      <c r="BL693" s="11" t="s">
        <v>151</v>
      </c>
      <c r="BM693" s="11" t="s">
        <v>864</v>
      </c>
    </row>
    <row r="694" s="197" customFormat="true" ht="13.5" hidden="false" customHeight="false" outlineLevel="0" collapsed="false">
      <c r="B694" s="198"/>
      <c r="D694" s="199" t="s">
        <v>154</v>
      </c>
      <c r="E694" s="200"/>
      <c r="F694" s="201" t="s">
        <v>865</v>
      </c>
      <c r="H694" s="200"/>
      <c r="I694" s="202"/>
      <c r="L694" s="198"/>
      <c r="M694" s="203"/>
      <c r="N694" s="204"/>
      <c r="O694" s="204"/>
      <c r="P694" s="204"/>
      <c r="Q694" s="204"/>
      <c r="R694" s="204"/>
      <c r="S694" s="204"/>
      <c r="T694" s="205"/>
      <c r="AT694" s="200" t="s">
        <v>154</v>
      </c>
      <c r="AU694" s="200" t="s">
        <v>152</v>
      </c>
      <c r="AV694" s="197" t="s">
        <v>79</v>
      </c>
      <c r="AW694" s="197" t="s">
        <v>36</v>
      </c>
      <c r="AX694" s="197" t="s">
        <v>72</v>
      </c>
      <c r="AY694" s="200" t="s">
        <v>144</v>
      </c>
    </row>
    <row r="695" s="206" customFormat="true" ht="13.5" hidden="false" customHeight="false" outlineLevel="0" collapsed="false">
      <c r="B695" s="207"/>
      <c r="D695" s="199" t="s">
        <v>154</v>
      </c>
      <c r="E695" s="208"/>
      <c r="F695" s="209" t="s">
        <v>79</v>
      </c>
      <c r="H695" s="210" t="n">
        <v>1</v>
      </c>
      <c r="I695" s="211"/>
      <c r="L695" s="207"/>
      <c r="M695" s="212"/>
      <c r="N695" s="213"/>
      <c r="O695" s="213"/>
      <c r="P695" s="213"/>
      <c r="Q695" s="213"/>
      <c r="R695" s="213"/>
      <c r="S695" s="213"/>
      <c r="T695" s="214"/>
      <c r="AT695" s="208" t="s">
        <v>154</v>
      </c>
      <c r="AU695" s="208" t="s">
        <v>152</v>
      </c>
      <c r="AV695" s="206" t="s">
        <v>152</v>
      </c>
      <c r="AW695" s="206" t="s">
        <v>36</v>
      </c>
      <c r="AX695" s="206" t="s">
        <v>72</v>
      </c>
      <c r="AY695" s="208" t="s">
        <v>144</v>
      </c>
    </row>
    <row r="696" s="215" customFormat="true" ht="13.5" hidden="false" customHeight="false" outlineLevel="0" collapsed="false">
      <c r="B696" s="216"/>
      <c r="D696" s="217" t="s">
        <v>154</v>
      </c>
      <c r="E696" s="218"/>
      <c r="F696" s="219" t="s">
        <v>157</v>
      </c>
      <c r="H696" s="220" t="n">
        <v>1</v>
      </c>
      <c r="I696" s="221"/>
      <c r="L696" s="216"/>
      <c r="M696" s="222"/>
      <c r="N696" s="223"/>
      <c r="O696" s="223"/>
      <c r="P696" s="223"/>
      <c r="Q696" s="223"/>
      <c r="R696" s="223"/>
      <c r="S696" s="223"/>
      <c r="T696" s="224"/>
      <c r="AT696" s="225" t="s">
        <v>154</v>
      </c>
      <c r="AU696" s="225" t="s">
        <v>152</v>
      </c>
      <c r="AV696" s="215" t="s">
        <v>151</v>
      </c>
      <c r="AW696" s="215" t="s">
        <v>36</v>
      </c>
      <c r="AX696" s="215" t="s">
        <v>79</v>
      </c>
      <c r="AY696" s="225" t="s">
        <v>144</v>
      </c>
    </row>
    <row r="697" s="30" customFormat="true" ht="22.5" hidden="false" customHeight="true" outlineLevel="0" collapsed="false">
      <c r="B697" s="184"/>
      <c r="C697" s="185" t="s">
        <v>866</v>
      </c>
      <c r="D697" s="185" t="s">
        <v>146</v>
      </c>
      <c r="E697" s="186" t="s">
        <v>867</v>
      </c>
      <c r="F697" s="187" t="s">
        <v>868</v>
      </c>
      <c r="G697" s="188" t="s">
        <v>149</v>
      </c>
      <c r="H697" s="189" t="n">
        <v>2</v>
      </c>
      <c r="I697" s="190"/>
      <c r="J697" s="191" t="n">
        <f aca="false">ROUND(I697*H697,2)</f>
        <v>0</v>
      </c>
      <c r="K697" s="187"/>
      <c r="L697" s="31"/>
      <c r="M697" s="192"/>
      <c r="N697" s="193" t="s">
        <v>44</v>
      </c>
      <c r="O697" s="32"/>
      <c r="P697" s="194" t="n">
        <f aca="false">O697*H697</f>
        <v>0</v>
      </c>
      <c r="Q697" s="194" t="n">
        <v>0.09384</v>
      </c>
      <c r="R697" s="194" t="n">
        <f aca="false">Q697*H697</f>
        <v>0.18768</v>
      </c>
      <c r="S697" s="194" t="n">
        <v>0</v>
      </c>
      <c r="T697" s="195" t="n">
        <f aca="false">S697*H697</f>
        <v>0</v>
      </c>
      <c r="AR697" s="11" t="s">
        <v>151</v>
      </c>
      <c r="AT697" s="11" t="s">
        <v>146</v>
      </c>
      <c r="AU697" s="11" t="s">
        <v>152</v>
      </c>
      <c r="AY697" s="11" t="s">
        <v>144</v>
      </c>
      <c r="BE697" s="196" t="n">
        <f aca="false">IF(N697="základní",J697,0)</f>
        <v>0</v>
      </c>
      <c r="BF697" s="196" t="n">
        <f aca="false">IF(N697="snížená",J697,0)</f>
        <v>0</v>
      </c>
      <c r="BG697" s="196" t="n">
        <f aca="false">IF(N697="zákl. přenesená",J697,0)</f>
        <v>0</v>
      </c>
      <c r="BH697" s="196" t="n">
        <f aca="false">IF(N697="sníž. přenesená",J697,0)</f>
        <v>0</v>
      </c>
      <c r="BI697" s="196" t="n">
        <f aca="false">IF(N697="nulová",J697,0)</f>
        <v>0</v>
      </c>
      <c r="BJ697" s="11" t="s">
        <v>152</v>
      </c>
      <c r="BK697" s="196" t="n">
        <f aca="false">ROUND(I697*H697,2)</f>
        <v>0</v>
      </c>
      <c r="BL697" s="11" t="s">
        <v>151</v>
      </c>
      <c r="BM697" s="11" t="s">
        <v>869</v>
      </c>
    </row>
    <row r="698" s="197" customFormat="true" ht="13.5" hidden="false" customHeight="false" outlineLevel="0" collapsed="false">
      <c r="B698" s="198"/>
      <c r="D698" s="199" t="s">
        <v>154</v>
      </c>
      <c r="E698" s="200"/>
      <c r="F698" s="201" t="s">
        <v>870</v>
      </c>
      <c r="H698" s="200"/>
      <c r="I698" s="202"/>
      <c r="L698" s="198"/>
      <c r="M698" s="203"/>
      <c r="N698" s="204"/>
      <c r="O698" s="204"/>
      <c r="P698" s="204"/>
      <c r="Q698" s="204"/>
      <c r="R698" s="204"/>
      <c r="S698" s="204"/>
      <c r="T698" s="205"/>
      <c r="AT698" s="200" t="s">
        <v>154</v>
      </c>
      <c r="AU698" s="200" t="s">
        <v>152</v>
      </c>
      <c r="AV698" s="197" t="s">
        <v>79</v>
      </c>
      <c r="AW698" s="197" t="s">
        <v>36</v>
      </c>
      <c r="AX698" s="197" t="s">
        <v>72</v>
      </c>
      <c r="AY698" s="200" t="s">
        <v>144</v>
      </c>
    </row>
    <row r="699" s="206" customFormat="true" ht="13.5" hidden="false" customHeight="false" outlineLevel="0" collapsed="false">
      <c r="B699" s="207"/>
      <c r="D699" s="199" t="s">
        <v>154</v>
      </c>
      <c r="E699" s="208"/>
      <c r="F699" s="209" t="s">
        <v>152</v>
      </c>
      <c r="H699" s="210" t="n">
        <v>2</v>
      </c>
      <c r="I699" s="211"/>
      <c r="L699" s="207"/>
      <c r="M699" s="212"/>
      <c r="N699" s="213"/>
      <c r="O699" s="213"/>
      <c r="P699" s="213"/>
      <c r="Q699" s="213"/>
      <c r="R699" s="213"/>
      <c r="S699" s="213"/>
      <c r="T699" s="214"/>
      <c r="AT699" s="208" t="s">
        <v>154</v>
      </c>
      <c r="AU699" s="208" t="s">
        <v>152</v>
      </c>
      <c r="AV699" s="206" t="s">
        <v>152</v>
      </c>
      <c r="AW699" s="206" t="s">
        <v>36</v>
      </c>
      <c r="AX699" s="206" t="s">
        <v>72</v>
      </c>
      <c r="AY699" s="208" t="s">
        <v>144</v>
      </c>
    </row>
    <row r="700" s="215" customFormat="true" ht="13.5" hidden="false" customHeight="false" outlineLevel="0" collapsed="false">
      <c r="B700" s="216"/>
      <c r="D700" s="199" t="s">
        <v>154</v>
      </c>
      <c r="E700" s="225"/>
      <c r="F700" s="236" t="s">
        <v>157</v>
      </c>
      <c r="H700" s="237" t="n">
        <v>2</v>
      </c>
      <c r="I700" s="221"/>
      <c r="L700" s="216"/>
      <c r="M700" s="222"/>
      <c r="N700" s="223"/>
      <c r="O700" s="223"/>
      <c r="P700" s="223"/>
      <c r="Q700" s="223"/>
      <c r="R700" s="223"/>
      <c r="S700" s="223"/>
      <c r="T700" s="224"/>
      <c r="AT700" s="225" t="s">
        <v>154</v>
      </c>
      <c r="AU700" s="225" t="s">
        <v>152</v>
      </c>
      <c r="AV700" s="215" t="s">
        <v>151</v>
      </c>
      <c r="AW700" s="215" t="s">
        <v>36</v>
      </c>
      <c r="AX700" s="215" t="s">
        <v>79</v>
      </c>
      <c r="AY700" s="225" t="s">
        <v>144</v>
      </c>
    </row>
    <row r="701" s="169" customFormat="true" ht="29.85" hidden="false" customHeight="true" outlineLevel="0" collapsed="false">
      <c r="B701" s="170"/>
      <c r="D701" s="181" t="s">
        <v>71</v>
      </c>
      <c r="E701" s="182" t="s">
        <v>202</v>
      </c>
      <c r="F701" s="182" t="s">
        <v>871</v>
      </c>
      <c r="I701" s="173"/>
      <c r="J701" s="183" t="n">
        <f aca="false">BK701</f>
        <v>0</v>
      </c>
      <c r="L701" s="170"/>
      <c r="M701" s="175"/>
      <c r="N701" s="176"/>
      <c r="O701" s="176"/>
      <c r="P701" s="177" t="n">
        <f aca="false">SUM(P702:P840)</f>
        <v>0</v>
      </c>
      <c r="Q701" s="176"/>
      <c r="R701" s="177" t="n">
        <f aca="false">SUM(R702:R840)</f>
        <v>0.82117531</v>
      </c>
      <c r="S701" s="176"/>
      <c r="T701" s="178" t="n">
        <f aca="false">SUM(T702:T840)</f>
        <v>426.007911</v>
      </c>
      <c r="AR701" s="171" t="s">
        <v>79</v>
      </c>
      <c r="AT701" s="179" t="s">
        <v>71</v>
      </c>
      <c r="AU701" s="179" t="s">
        <v>79</v>
      </c>
      <c r="AY701" s="171" t="s">
        <v>144</v>
      </c>
      <c r="BK701" s="180" t="n">
        <f aca="false">SUM(BK702:BK840)</f>
        <v>0</v>
      </c>
    </row>
    <row r="702" s="30" customFormat="true" ht="31.5" hidden="false" customHeight="true" outlineLevel="0" collapsed="false">
      <c r="B702" s="184"/>
      <c r="C702" s="185" t="s">
        <v>872</v>
      </c>
      <c r="D702" s="185" t="s">
        <v>146</v>
      </c>
      <c r="E702" s="186" t="s">
        <v>873</v>
      </c>
      <c r="F702" s="187" t="s">
        <v>874</v>
      </c>
      <c r="G702" s="188" t="s">
        <v>191</v>
      </c>
      <c r="H702" s="189" t="n">
        <v>1</v>
      </c>
      <c r="I702" s="190"/>
      <c r="J702" s="191" t="n">
        <f aca="false">ROUND(I702*H702,2)</f>
        <v>0</v>
      </c>
      <c r="K702" s="187" t="s">
        <v>150</v>
      </c>
      <c r="L702" s="31"/>
      <c r="M702" s="192"/>
      <c r="N702" s="193" t="s">
        <v>44</v>
      </c>
      <c r="O702" s="32"/>
      <c r="P702" s="194" t="n">
        <f aca="false">O702*H702</f>
        <v>0</v>
      </c>
      <c r="Q702" s="194" t="n">
        <v>0.1295</v>
      </c>
      <c r="R702" s="194" t="n">
        <f aca="false">Q702*H702</f>
        <v>0.1295</v>
      </c>
      <c r="S702" s="194" t="n">
        <v>0</v>
      </c>
      <c r="T702" s="195" t="n">
        <f aca="false">S702*H702</f>
        <v>0</v>
      </c>
      <c r="AR702" s="11" t="s">
        <v>151</v>
      </c>
      <c r="AT702" s="11" t="s">
        <v>146</v>
      </c>
      <c r="AU702" s="11" t="s">
        <v>152</v>
      </c>
      <c r="AY702" s="11" t="s">
        <v>144</v>
      </c>
      <c r="BE702" s="196" t="n">
        <f aca="false">IF(N702="základní",J702,0)</f>
        <v>0</v>
      </c>
      <c r="BF702" s="196" t="n">
        <f aca="false">IF(N702="snížená",J702,0)</f>
        <v>0</v>
      </c>
      <c r="BG702" s="196" t="n">
        <f aca="false">IF(N702="zákl. přenesená",J702,0)</f>
        <v>0</v>
      </c>
      <c r="BH702" s="196" t="n">
        <f aca="false">IF(N702="sníž. přenesená",J702,0)</f>
        <v>0</v>
      </c>
      <c r="BI702" s="196" t="n">
        <f aca="false">IF(N702="nulová",J702,0)</f>
        <v>0</v>
      </c>
      <c r="BJ702" s="11" t="s">
        <v>152</v>
      </c>
      <c r="BK702" s="196" t="n">
        <f aca="false">ROUND(I702*H702,2)</f>
        <v>0</v>
      </c>
      <c r="BL702" s="11" t="s">
        <v>151</v>
      </c>
      <c r="BM702" s="11" t="s">
        <v>875</v>
      </c>
    </row>
    <row r="703" s="197" customFormat="true" ht="13.5" hidden="false" customHeight="false" outlineLevel="0" collapsed="false">
      <c r="B703" s="198"/>
      <c r="D703" s="199" t="s">
        <v>154</v>
      </c>
      <c r="E703" s="200"/>
      <c r="F703" s="201" t="s">
        <v>859</v>
      </c>
      <c r="H703" s="200"/>
      <c r="I703" s="202"/>
      <c r="L703" s="198"/>
      <c r="M703" s="203"/>
      <c r="N703" s="204"/>
      <c r="O703" s="204"/>
      <c r="P703" s="204"/>
      <c r="Q703" s="204"/>
      <c r="R703" s="204"/>
      <c r="S703" s="204"/>
      <c r="T703" s="205"/>
      <c r="AT703" s="200" t="s">
        <v>154</v>
      </c>
      <c r="AU703" s="200" t="s">
        <v>152</v>
      </c>
      <c r="AV703" s="197" t="s">
        <v>79</v>
      </c>
      <c r="AW703" s="197" t="s">
        <v>36</v>
      </c>
      <c r="AX703" s="197" t="s">
        <v>72</v>
      </c>
      <c r="AY703" s="200" t="s">
        <v>144</v>
      </c>
    </row>
    <row r="704" s="206" customFormat="true" ht="13.5" hidden="false" customHeight="false" outlineLevel="0" collapsed="false">
      <c r="B704" s="207"/>
      <c r="D704" s="199" t="s">
        <v>154</v>
      </c>
      <c r="E704" s="208"/>
      <c r="F704" s="209" t="s">
        <v>79</v>
      </c>
      <c r="H704" s="210" t="n">
        <v>1</v>
      </c>
      <c r="I704" s="211"/>
      <c r="L704" s="207"/>
      <c r="M704" s="212"/>
      <c r="N704" s="213"/>
      <c r="O704" s="213"/>
      <c r="P704" s="213"/>
      <c r="Q704" s="213"/>
      <c r="R704" s="213"/>
      <c r="S704" s="213"/>
      <c r="T704" s="214"/>
      <c r="AT704" s="208" t="s">
        <v>154</v>
      </c>
      <c r="AU704" s="208" t="s">
        <v>152</v>
      </c>
      <c r="AV704" s="206" t="s">
        <v>152</v>
      </c>
      <c r="AW704" s="206" t="s">
        <v>36</v>
      </c>
      <c r="AX704" s="206" t="s">
        <v>72</v>
      </c>
      <c r="AY704" s="208" t="s">
        <v>144</v>
      </c>
    </row>
    <row r="705" s="215" customFormat="true" ht="13.5" hidden="false" customHeight="false" outlineLevel="0" collapsed="false">
      <c r="B705" s="216"/>
      <c r="D705" s="217" t="s">
        <v>154</v>
      </c>
      <c r="E705" s="218"/>
      <c r="F705" s="219" t="s">
        <v>157</v>
      </c>
      <c r="H705" s="220" t="n">
        <v>1</v>
      </c>
      <c r="I705" s="221"/>
      <c r="L705" s="216"/>
      <c r="M705" s="222"/>
      <c r="N705" s="223"/>
      <c r="O705" s="223"/>
      <c r="P705" s="223"/>
      <c r="Q705" s="223"/>
      <c r="R705" s="223"/>
      <c r="S705" s="223"/>
      <c r="T705" s="224"/>
      <c r="AT705" s="225" t="s">
        <v>154</v>
      </c>
      <c r="AU705" s="225" t="s">
        <v>152</v>
      </c>
      <c r="AV705" s="215" t="s">
        <v>151</v>
      </c>
      <c r="AW705" s="215" t="s">
        <v>36</v>
      </c>
      <c r="AX705" s="215" t="s">
        <v>79</v>
      </c>
      <c r="AY705" s="225" t="s">
        <v>144</v>
      </c>
    </row>
    <row r="706" s="30" customFormat="true" ht="22.5" hidden="false" customHeight="true" outlineLevel="0" collapsed="false">
      <c r="B706" s="184"/>
      <c r="C706" s="226" t="s">
        <v>876</v>
      </c>
      <c r="D706" s="226" t="s">
        <v>251</v>
      </c>
      <c r="E706" s="227" t="s">
        <v>877</v>
      </c>
      <c r="F706" s="228" t="s">
        <v>878</v>
      </c>
      <c r="G706" s="229" t="s">
        <v>293</v>
      </c>
      <c r="H706" s="230" t="n">
        <v>1</v>
      </c>
      <c r="I706" s="231"/>
      <c r="J706" s="232" t="n">
        <f aca="false">ROUND(I706*H706,2)</f>
        <v>0</v>
      </c>
      <c r="K706" s="228" t="s">
        <v>150</v>
      </c>
      <c r="L706" s="233"/>
      <c r="M706" s="234"/>
      <c r="N706" s="235" t="s">
        <v>44</v>
      </c>
      <c r="O706" s="32"/>
      <c r="P706" s="194" t="n">
        <f aca="false">O706*H706</f>
        <v>0</v>
      </c>
      <c r="Q706" s="194" t="n">
        <v>0.058</v>
      </c>
      <c r="R706" s="194" t="n">
        <f aca="false">Q706*H706</f>
        <v>0.058</v>
      </c>
      <c r="S706" s="194" t="n">
        <v>0</v>
      </c>
      <c r="T706" s="195" t="n">
        <f aca="false">S706*H706</f>
        <v>0</v>
      </c>
      <c r="AR706" s="11" t="s">
        <v>195</v>
      </c>
      <c r="AT706" s="11" t="s">
        <v>251</v>
      </c>
      <c r="AU706" s="11" t="s">
        <v>152</v>
      </c>
      <c r="AY706" s="11" t="s">
        <v>144</v>
      </c>
      <c r="BE706" s="196" t="n">
        <f aca="false">IF(N706="základní",J706,0)</f>
        <v>0</v>
      </c>
      <c r="BF706" s="196" t="n">
        <f aca="false">IF(N706="snížená",J706,0)</f>
        <v>0</v>
      </c>
      <c r="BG706" s="196" t="n">
        <f aca="false">IF(N706="zákl. přenesená",J706,0)</f>
        <v>0</v>
      </c>
      <c r="BH706" s="196" t="n">
        <f aca="false">IF(N706="sníž. přenesená",J706,0)</f>
        <v>0</v>
      </c>
      <c r="BI706" s="196" t="n">
        <f aca="false">IF(N706="nulová",J706,0)</f>
        <v>0</v>
      </c>
      <c r="BJ706" s="11" t="s">
        <v>152</v>
      </c>
      <c r="BK706" s="196" t="n">
        <f aca="false">ROUND(I706*H706,2)</f>
        <v>0</v>
      </c>
      <c r="BL706" s="11" t="s">
        <v>151</v>
      </c>
      <c r="BM706" s="11" t="s">
        <v>879</v>
      </c>
    </row>
    <row r="707" s="197" customFormat="true" ht="13.5" hidden="false" customHeight="false" outlineLevel="0" collapsed="false">
      <c r="B707" s="198"/>
      <c r="D707" s="199" t="s">
        <v>154</v>
      </c>
      <c r="E707" s="200"/>
      <c r="F707" s="201" t="s">
        <v>373</v>
      </c>
      <c r="H707" s="200"/>
      <c r="I707" s="202"/>
      <c r="L707" s="198"/>
      <c r="M707" s="203"/>
      <c r="N707" s="204"/>
      <c r="O707" s="204"/>
      <c r="P707" s="204"/>
      <c r="Q707" s="204"/>
      <c r="R707" s="204"/>
      <c r="S707" s="204"/>
      <c r="T707" s="205"/>
      <c r="AT707" s="200" t="s">
        <v>154</v>
      </c>
      <c r="AU707" s="200" t="s">
        <v>152</v>
      </c>
      <c r="AV707" s="197" t="s">
        <v>79</v>
      </c>
      <c r="AW707" s="197" t="s">
        <v>36</v>
      </c>
      <c r="AX707" s="197" t="s">
        <v>72</v>
      </c>
      <c r="AY707" s="200" t="s">
        <v>144</v>
      </c>
    </row>
    <row r="708" s="206" customFormat="true" ht="13.5" hidden="false" customHeight="false" outlineLevel="0" collapsed="false">
      <c r="B708" s="207"/>
      <c r="D708" s="199" t="s">
        <v>154</v>
      </c>
      <c r="E708" s="208"/>
      <c r="F708" s="209" t="s">
        <v>79</v>
      </c>
      <c r="H708" s="210" t="n">
        <v>1</v>
      </c>
      <c r="I708" s="211"/>
      <c r="L708" s="207"/>
      <c r="M708" s="212"/>
      <c r="N708" s="213"/>
      <c r="O708" s="213"/>
      <c r="P708" s="213"/>
      <c r="Q708" s="213"/>
      <c r="R708" s="213"/>
      <c r="S708" s="213"/>
      <c r="T708" s="214"/>
      <c r="AT708" s="208" t="s">
        <v>154</v>
      </c>
      <c r="AU708" s="208" t="s">
        <v>152</v>
      </c>
      <c r="AV708" s="206" t="s">
        <v>152</v>
      </c>
      <c r="AW708" s="206" t="s">
        <v>36</v>
      </c>
      <c r="AX708" s="206" t="s">
        <v>72</v>
      </c>
      <c r="AY708" s="208" t="s">
        <v>144</v>
      </c>
    </row>
    <row r="709" s="215" customFormat="true" ht="13.5" hidden="false" customHeight="false" outlineLevel="0" collapsed="false">
      <c r="B709" s="216"/>
      <c r="D709" s="217" t="s">
        <v>154</v>
      </c>
      <c r="E709" s="218"/>
      <c r="F709" s="219" t="s">
        <v>157</v>
      </c>
      <c r="H709" s="220" t="n">
        <v>1</v>
      </c>
      <c r="I709" s="221"/>
      <c r="L709" s="216"/>
      <c r="M709" s="222"/>
      <c r="N709" s="223"/>
      <c r="O709" s="223"/>
      <c r="P709" s="223"/>
      <c r="Q709" s="223"/>
      <c r="R709" s="223"/>
      <c r="S709" s="223"/>
      <c r="T709" s="224"/>
      <c r="AT709" s="225" t="s">
        <v>154</v>
      </c>
      <c r="AU709" s="225" t="s">
        <v>152</v>
      </c>
      <c r="AV709" s="215" t="s">
        <v>151</v>
      </c>
      <c r="AW709" s="215" t="s">
        <v>36</v>
      </c>
      <c r="AX709" s="215" t="s">
        <v>79</v>
      </c>
      <c r="AY709" s="225" t="s">
        <v>144</v>
      </c>
    </row>
    <row r="710" s="30" customFormat="true" ht="22.5" hidden="false" customHeight="true" outlineLevel="0" collapsed="false">
      <c r="B710" s="184"/>
      <c r="C710" s="185" t="s">
        <v>880</v>
      </c>
      <c r="D710" s="185" t="s">
        <v>146</v>
      </c>
      <c r="E710" s="186" t="s">
        <v>881</v>
      </c>
      <c r="F710" s="187" t="s">
        <v>882</v>
      </c>
      <c r="G710" s="188" t="s">
        <v>198</v>
      </c>
      <c r="H710" s="189" t="n">
        <v>0.063</v>
      </c>
      <c r="I710" s="190"/>
      <c r="J710" s="191" t="n">
        <f aca="false">ROUND(I710*H710,2)</f>
        <v>0</v>
      </c>
      <c r="K710" s="187" t="s">
        <v>150</v>
      </c>
      <c r="L710" s="31"/>
      <c r="M710" s="192"/>
      <c r="N710" s="193" t="s">
        <v>44</v>
      </c>
      <c r="O710" s="32"/>
      <c r="P710" s="194" t="n">
        <f aca="false">O710*H710</f>
        <v>0</v>
      </c>
      <c r="Q710" s="194" t="n">
        <v>2.25634</v>
      </c>
      <c r="R710" s="194" t="n">
        <f aca="false">Q710*H710</f>
        <v>0.14214942</v>
      </c>
      <c r="S710" s="194" t="n">
        <v>0</v>
      </c>
      <c r="T710" s="195" t="n">
        <f aca="false">S710*H710</f>
        <v>0</v>
      </c>
      <c r="AR710" s="11" t="s">
        <v>151</v>
      </c>
      <c r="AT710" s="11" t="s">
        <v>146</v>
      </c>
      <c r="AU710" s="11" t="s">
        <v>152</v>
      </c>
      <c r="AY710" s="11" t="s">
        <v>144</v>
      </c>
      <c r="BE710" s="196" t="n">
        <f aca="false">IF(N710="základní",J710,0)</f>
        <v>0</v>
      </c>
      <c r="BF710" s="196" t="n">
        <f aca="false">IF(N710="snížená",J710,0)</f>
        <v>0</v>
      </c>
      <c r="BG710" s="196" t="n">
        <f aca="false">IF(N710="zákl. přenesená",J710,0)</f>
        <v>0</v>
      </c>
      <c r="BH710" s="196" t="n">
        <f aca="false">IF(N710="sníž. přenesená",J710,0)</f>
        <v>0</v>
      </c>
      <c r="BI710" s="196" t="n">
        <f aca="false">IF(N710="nulová",J710,0)</f>
        <v>0</v>
      </c>
      <c r="BJ710" s="11" t="s">
        <v>152</v>
      </c>
      <c r="BK710" s="196" t="n">
        <f aca="false">ROUND(I710*H710,2)</f>
        <v>0</v>
      </c>
      <c r="BL710" s="11" t="s">
        <v>151</v>
      </c>
      <c r="BM710" s="11" t="s">
        <v>883</v>
      </c>
    </row>
    <row r="711" s="197" customFormat="true" ht="13.5" hidden="false" customHeight="false" outlineLevel="0" collapsed="false">
      <c r="B711" s="198"/>
      <c r="D711" s="199" t="s">
        <v>154</v>
      </c>
      <c r="E711" s="200"/>
      <c r="F711" s="201" t="s">
        <v>884</v>
      </c>
      <c r="H711" s="200"/>
      <c r="I711" s="202"/>
      <c r="L711" s="198"/>
      <c r="M711" s="203"/>
      <c r="N711" s="204"/>
      <c r="O711" s="204"/>
      <c r="P711" s="204"/>
      <c r="Q711" s="204"/>
      <c r="R711" s="204"/>
      <c r="S711" s="204"/>
      <c r="T711" s="205"/>
      <c r="AT711" s="200" t="s">
        <v>154</v>
      </c>
      <c r="AU711" s="200" t="s">
        <v>152</v>
      </c>
      <c r="AV711" s="197" t="s">
        <v>79</v>
      </c>
      <c r="AW711" s="197" t="s">
        <v>36</v>
      </c>
      <c r="AX711" s="197" t="s">
        <v>72</v>
      </c>
      <c r="AY711" s="200" t="s">
        <v>144</v>
      </c>
    </row>
    <row r="712" s="206" customFormat="true" ht="13.5" hidden="false" customHeight="false" outlineLevel="0" collapsed="false">
      <c r="B712" s="207"/>
      <c r="D712" s="199" t="s">
        <v>154</v>
      </c>
      <c r="E712" s="208"/>
      <c r="F712" s="209" t="s">
        <v>885</v>
      </c>
      <c r="H712" s="210" t="n">
        <v>0.063</v>
      </c>
      <c r="I712" s="211"/>
      <c r="L712" s="207"/>
      <c r="M712" s="212"/>
      <c r="N712" s="213"/>
      <c r="O712" s="213"/>
      <c r="P712" s="213"/>
      <c r="Q712" s="213"/>
      <c r="R712" s="213"/>
      <c r="S712" s="213"/>
      <c r="T712" s="214"/>
      <c r="AT712" s="208" t="s">
        <v>154</v>
      </c>
      <c r="AU712" s="208" t="s">
        <v>152</v>
      </c>
      <c r="AV712" s="206" t="s">
        <v>152</v>
      </c>
      <c r="AW712" s="206" t="s">
        <v>36</v>
      </c>
      <c r="AX712" s="206" t="s">
        <v>72</v>
      </c>
      <c r="AY712" s="208" t="s">
        <v>144</v>
      </c>
    </row>
    <row r="713" s="215" customFormat="true" ht="13.5" hidden="false" customHeight="false" outlineLevel="0" collapsed="false">
      <c r="B713" s="216"/>
      <c r="D713" s="217" t="s">
        <v>154</v>
      </c>
      <c r="E713" s="218"/>
      <c r="F713" s="219" t="s">
        <v>157</v>
      </c>
      <c r="H713" s="220" t="n">
        <v>0.063</v>
      </c>
      <c r="I713" s="221"/>
      <c r="L713" s="216"/>
      <c r="M713" s="222"/>
      <c r="N713" s="223"/>
      <c r="O713" s="223"/>
      <c r="P713" s="223"/>
      <c r="Q713" s="223"/>
      <c r="R713" s="223"/>
      <c r="S713" s="223"/>
      <c r="T713" s="224"/>
      <c r="AT713" s="225" t="s">
        <v>154</v>
      </c>
      <c r="AU713" s="225" t="s">
        <v>152</v>
      </c>
      <c r="AV713" s="215" t="s">
        <v>151</v>
      </c>
      <c r="AW713" s="215" t="s">
        <v>36</v>
      </c>
      <c r="AX713" s="215" t="s">
        <v>79</v>
      </c>
      <c r="AY713" s="225" t="s">
        <v>144</v>
      </c>
    </row>
    <row r="714" s="30" customFormat="true" ht="22.5" hidden="false" customHeight="true" outlineLevel="0" collapsed="false">
      <c r="B714" s="184"/>
      <c r="C714" s="185" t="s">
        <v>886</v>
      </c>
      <c r="D714" s="185" t="s">
        <v>146</v>
      </c>
      <c r="E714" s="186" t="s">
        <v>887</v>
      </c>
      <c r="F714" s="187" t="s">
        <v>888</v>
      </c>
      <c r="G714" s="188" t="s">
        <v>149</v>
      </c>
      <c r="H714" s="189" t="n">
        <v>435</v>
      </c>
      <c r="I714" s="190"/>
      <c r="J714" s="191" t="n">
        <f aca="false">ROUND(I714*H714,2)</f>
        <v>0</v>
      </c>
      <c r="K714" s="187" t="s">
        <v>150</v>
      </c>
      <c r="L714" s="31"/>
      <c r="M714" s="192"/>
      <c r="N714" s="193" t="s">
        <v>44</v>
      </c>
      <c r="O714" s="32"/>
      <c r="P714" s="194" t="n">
        <f aca="false">O714*H714</f>
        <v>0</v>
      </c>
      <c r="Q714" s="194" t="n">
        <v>0.00069</v>
      </c>
      <c r="R714" s="194" t="n">
        <f aca="false">Q714*H714</f>
        <v>0.30015</v>
      </c>
      <c r="S714" s="194" t="n">
        <v>0</v>
      </c>
      <c r="T714" s="195" t="n">
        <f aca="false">S714*H714</f>
        <v>0</v>
      </c>
      <c r="AR714" s="11" t="s">
        <v>151</v>
      </c>
      <c r="AT714" s="11" t="s">
        <v>146</v>
      </c>
      <c r="AU714" s="11" t="s">
        <v>152</v>
      </c>
      <c r="AY714" s="11" t="s">
        <v>144</v>
      </c>
      <c r="BE714" s="196" t="n">
        <f aca="false">IF(N714="základní",J714,0)</f>
        <v>0</v>
      </c>
      <c r="BF714" s="196" t="n">
        <f aca="false">IF(N714="snížená",J714,0)</f>
        <v>0</v>
      </c>
      <c r="BG714" s="196" t="n">
        <f aca="false">IF(N714="zákl. přenesená",J714,0)</f>
        <v>0</v>
      </c>
      <c r="BH714" s="196" t="n">
        <f aca="false">IF(N714="sníž. přenesená",J714,0)</f>
        <v>0</v>
      </c>
      <c r="BI714" s="196" t="n">
        <f aca="false">IF(N714="nulová",J714,0)</f>
        <v>0</v>
      </c>
      <c r="BJ714" s="11" t="s">
        <v>152</v>
      </c>
      <c r="BK714" s="196" t="n">
        <f aca="false">ROUND(I714*H714,2)</f>
        <v>0</v>
      </c>
      <c r="BL714" s="11" t="s">
        <v>151</v>
      </c>
      <c r="BM714" s="11" t="s">
        <v>889</v>
      </c>
    </row>
    <row r="715" s="197" customFormat="true" ht="13.5" hidden="false" customHeight="false" outlineLevel="0" collapsed="false">
      <c r="B715" s="198"/>
      <c r="D715" s="199" t="s">
        <v>154</v>
      </c>
      <c r="E715" s="200"/>
      <c r="F715" s="201" t="s">
        <v>890</v>
      </c>
      <c r="H715" s="200"/>
      <c r="I715" s="202"/>
      <c r="L715" s="198"/>
      <c r="M715" s="203"/>
      <c r="N715" s="204"/>
      <c r="O715" s="204"/>
      <c r="P715" s="204"/>
      <c r="Q715" s="204"/>
      <c r="R715" s="204"/>
      <c r="S715" s="204"/>
      <c r="T715" s="205"/>
      <c r="AT715" s="200" t="s">
        <v>154</v>
      </c>
      <c r="AU715" s="200" t="s">
        <v>152</v>
      </c>
      <c r="AV715" s="197" t="s">
        <v>79</v>
      </c>
      <c r="AW715" s="197" t="s">
        <v>36</v>
      </c>
      <c r="AX715" s="197" t="s">
        <v>72</v>
      </c>
      <c r="AY715" s="200" t="s">
        <v>144</v>
      </c>
    </row>
    <row r="716" s="206" customFormat="true" ht="13.5" hidden="false" customHeight="false" outlineLevel="0" collapsed="false">
      <c r="B716" s="207"/>
      <c r="D716" s="199" t="s">
        <v>154</v>
      </c>
      <c r="E716" s="208"/>
      <c r="F716" s="209" t="s">
        <v>891</v>
      </c>
      <c r="H716" s="210" t="n">
        <v>435</v>
      </c>
      <c r="I716" s="211"/>
      <c r="L716" s="207"/>
      <c r="M716" s="212"/>
      <c r="N716" s="213"/>
      <c r="O716" s="213"/>
      <c r="P716" s="213"/>
      <c r="Q716" s="213"/>
      <c r="R716" s="213"/>
      <c r="S716" s="213"/>
      <c r="T716" s="214"/>
      <c r="AT716" s="208" t="s">
        <v>154</v>
      </c>
      <c r="AU716" s="208" t="s">
        <v>152</v>
      </c>
      <c r="AV716" s="206" t="s">
        <v>152</v>
      </c>
      <c r="AW716" s="206" t="s">
        <v>36</v>
      </c>
      <c r="AX716" s="206" t="s">
        <v>72</v>
      </c>
      <c r="AY716" s="208" t="s">
        <v>144</v>
      </c>
    </row>
    <row r="717" s="215" customFormat="true" ht="13.5" hidden="false" customHeight="false" outlineLevel="0" collapsed="false">
      <c r="B717" s="216"/>
      <c r="D717" s="217" t="s">
        <v>154</v>
      </c>
      <c r="E717" s="218"/>
      <c r="F717" s="219" t="s">
        <v>157</v>
      </c>
      <c r="H717" s="220" t="n">
        <v>435</v>
      </c>
      <c r="I717" s="221"/>
      <c r="L717" s="216"/>
      <c r="M717" s="222"/>
      <c r="N717" s="223"/>
      <c r="O717" s="223"/>
      <c r="P717" s="223"/>
      <c r="Q717" s="223"/>
      <c r="R717" s="223"/>
      <c r="S717" s="223"/>
      <c r="T717" s="224"/>
      <c r="AT717" s="225" t="s">
        <v>154</v>
      </c>
      <c r="AU717" s="225" t="s">
        <v>152</v>
      </c>
      <c r="AV717" s="215" t="s">
        <v>151</v>
      </c>
      <c r="AW717" s="215" t="s">
        <v>36</v>
      </c>
      <c r="AX717" s="215" t="s">
        <v>79</v>
      </c>
      <c r="AY717" s="225" t="s">
        <v>144</v>
      </c>
    </row>
    <row r="718" s="30" customFormat="true" ht="22.5" hidden="false" customHeight="true" outlineLevel="0" collapsed="false">
      <c r="B718" s="184"/>
      <c r="C718" s="185" t="s">
        <v>892</v>
      </c>
      <c r="D718" s="185" t="s">
        <v>146</v>
      </c>
      <c r="E718" s="186" t="s">
        <v>893</v>
      </c>
      <c r="F718" s="187" t="s">
        <v>894</v>
      </c>
      <c r="G718" s="188" t="s">
        <v>191</v>
      </c>
      <c r="H718" s="189" t="n">
        <v>66.3</v>
      </c>
      <c r="I718" s="190"/>
      <c r="J718" s="191" t="n">
        <f aca="false">ROUND(I718*H718,2)</f>
        <v>0</v>
      </c>
      <c r="K718" s="187" t="s">
        <v>150</v>
      </c>
      <c r="L718" s="31"/>
      <c r="M718" s="192"/>
      <c r="N718" s="193" t="s">
        <v>44</v>
      </c>
      <c r="O718" s="32"/>
      <c r="P718" s="194" t="n">
        <f aca="false">O718*H718</f>
        <v>0</v>
      </c>
      <c r="Q718" s="194" t="n">
        <v>0</v>
      </c>
      <c r="R718" s="194" t="n">
        <f aca="false">Q718*H718</f>
        <v>0</v>
      </c>
      <c r="S718" s="194" t="n">
        <v>0</v>
      </c>
      <c r="T718" s="195" t="n">
        <f aca="false">S718*H718</f>
        <v>0</v>
      </c>
      <c r="AR718" s="11" t="s">
        <v>151</v>
      </c>
      <c r="AT718" s="11" t="s">
        <v>146</v>
      </c>
      <c r="AU718" s="11" t="s">
        <v>152</v>
      </c>
      <c r="AY718" s="11" t="s">
        <v>144</v>
      </c>
      <c r="BE718" s="196" t="n">
        <f aca="false">IF(N718="základní",J718,0)</f>
        <v>0</v>
      </c>
      <c r="BF718" s="196" t="n">
        <f aca="false">IF(N718="snížená",J718,0)</f>
        <v>0</v>
      </c>
      <c r="BG718" s="196" t="n">
        <f aca="false">IF(N718="zákl. přenesená",J718,0)</f>
        <v>0</v>
      </c>
      <c r="BH718" s="196" t="n">
        <f aca="false">IF(N718="sníž. přenesená",J718,0)</f>
        <v>0</v>
      </c>
      <c r="BI718" s="196" t="n">
        <f aca="false">IF(N718="nulová",J718,0)</f>
        <v>0</v>
      </c>
      <c r="BJ718" s="11" t="s">
        <v>152</v>
      </c>
      <c r="BK718" s="196" t="n">
        <f aca="false">ROUND(I718*H718,2)</f>
        <v>0</v>
      </c>
      <c r="BL718" s="11" t="s">
        <v>151</v>
      </c>
      <c r="BM718" s="11" t="s">
        <v>895</v>
      </c>
    </row>
    <row r="719" s="197" customFormat="true" ht="13.5" hidden="false" customHeight="false" outlineLevel="0" collapsed="false">
      <c r="B719" s="198"/>
      <c r="D719" s="199" t="s">
        <v>154</v>
      </c>
      <c r="E719" s="200"/>
      <c r="F719" s="201" t="s">
        <v>896</v>
      </c>
      <c r="H719" s="200"/>
      <c r="I719" s="202"/>
      <c r="L719" s="198"/>
      <c r="M719" s="203"/>
      <c r="N719" s="204"/>
      <c r="O719" s="204"/>
      <c r="P719" s="204"/>
      <c r="Q719" s="204"/>
      <c r="R719" s="204"/>
      <c r="S719" s="204"/>
      <c r="T719" s="205"/>
      <c r="AT719" s="200" t="s">
        <v>154</v>
      </c>
      <c r="AU719" s="200" t="s">
        <v>152</v>
      </c>
      <c r="AV719" s="197" t="s">
        <v>79</v>
      </c>
      <c r="AW719" s="197" t="s">
        <v>36</v>
      </c>
      <c r="AX719" s="197" t="s">
        <v>72</v>
      </c>
      <c r="AY719" s="200" t="s">
        <v>144</v>
      </c>
    </row>
    <row r="720" s="206" customFormat="true" ht="13.5" hidden="false" customHeight="false" outlineLevel="0" collapsed="false">
      <c r="B720" s="207"/>
      <c r="D720" s="199" t="s">
        <v>154</v>
      </c>
      <c r="E720" s="208"/>
      <c r="F720" s="209" t="s">
        <v>897</v>
      </c>
      <c r="H720" s="210" t="n">
        <v>66.3</v>
      </c>
      <c r="I720" s="211"/>
      <c r="L720" s="207"/>
      <c r="M720" s="212"/>
      <c r="N720" s="213"/>
      <c r="O720" s="213"/>
      <c r="P720" s="213"/>
      <c r="Q720" s="213"/>
      <c r="R720" s="213"/>
      <c r="S720" s="213"/>
      <c r="T720" s="214"/>
      <c r="AT720" s="208" t="s">
        <v>154</v>
      </c>
      <c r="AU720" s="208" t="s">
        <v>152</v>
      </c>
      <c r="AV720" s="206" t="s">
        <v>152</v>
      </c>
      <c r="AW720" s="206" t="s">
        <v>36</v>
      </c>
      <c r="AX720" s="206" t="s">
        <v>72</v>
      </c>
      <c r="AY720" s="208" t="s">
        <v>144</v>
      </c>
    </row>
    <row r="721" s="215" customFormat="true" ht="13.5" hidden="false" customHeight="false" outlineLevel="0" collapsed="false">
      <c r="B721" s="216"/>
      <c r="D721" s="217" t="s">
        <v>154</v>
      </c>
      <c r="E721" s="218"/>
      <c r="F721" s="219" t="s">
        <v>157</v>
      </c>
      <c r="H721" s="220" t="n">
        <v>66.3</v>
      </c>
      <c r="I721" s="221"/>
      <c r="L721" s="216"/>
      <c r="M721" s="222"/>
      <c r="N721" s="223"/>
      <c r="O721" s="223"/>
      <c r="P721" s="223"/>
      <c r="Q721" s="223"/>
      <c r="R721" s="223"/>
      <c r="S721" s="223"/>
      <c r="T721" s="224"/>
      <c r="AT721" s="225" t="s">
        <v>154</v>
      </c>
      <c r="AU721" s="225" t="s">
        <v>152</v>
      </c>
      <c r="AV721" s="215" t="s">
        <v>151</v>
      </c>
      <c r="AW721" s="215" t="s">
        <v>36</v>
      </c>
      <c r="AX721" s="215" t="s">
        <v>79</v>
      </c>
      <c r="AY721" s="225" t="s">
        <v>144</v>
      </c>
    </row>
    <row r="722" s="30" customFormat="true" ht="22.5" hidden="false" customHeight="true" outlineLevel="0" collapsed="false">
      <c r="B722" s="184"/>
      <c r="C722" s="185" t="s">
        <v>898</v>
      </c>
      <c r="D722" s="185" t="s">
        <v>146</v>
      </c>
      <c r="E722" s="186" t="s">
        <v>899</v>
      </c>
      <c r="F722" s="187" t="s">
        <v>900</v>
      </c>
      <c r="G722" s="188" t="s">
        <v>191</v>
      </c>
      <c r="H722" s="189" t="n">
        <v>48.6</v>
      </c>
      <c r="I722" s="190"/>
      <c r="J722" s="191" t="n">
        <f aca="false">ROUND(I722*H722,2)</f>
        <v>0</v>
      </c>
      <c r="K722" s="187" t="s">
        <v>150</v>
      </c>
      <c r="L722" s="31"/>
      <c r="M722" s="192"/>
      <c r="N722" s="193" t="s">
        <v>44</v>
      </c>
      <c r="O722" s="32"/>
      <c r="P722" s="194" t="n">
        <f aca="false">O722*H722</f>
        <v>0</v>
      </c>
      <c r="Q722" s="194" t="n">
        <v>3E-005</v>
      </c>
      <c r="R722" s="194" t="n">
        <f aca="false">Q722*H722</f>
        <v>0.001458</v>
      </c>
      <c r="S722" s="194" t="n">
        <v>0</v>
      </c>
      <c r="T722" s="195" t="n">
        <f aca="false">S722*H722</f>
        <v>0</v>
      </c>
      <c r="AR722" s="11" t="s">
        <v>151</v>
      </c>
      <c r="AT722" s="11" t="s">
        <v>146</v>
      </c>
      <c r="AU722" s="11" t="s">
        <v>152</v>
      </c>
      <c r="AY722" s="11" t="s">
        <v>144</v>
      </c>
      <c r="BE722" s="196" t="n">
        <f aca="false">IF(N722="základní",J722,0)</f>
        <v>0</v>
      </c>
      <c r="BF722" s="196" t="n">
        <f aca="false">IF(N722="snížená",J722,0)</f>
        <v>0</v>
      </c>
      <c r="BG722" s="196" t="n">
        <f aca="false">IF(N722="zákl. přenesená",J722,0)</f>
        <v>0</v>
      </c>
      <c r="BH722" s="196" t="n">
        <f aca="false">IF(N722="sníž. přenesená",J722,0)</f>
        <v>0</v>
      </c>
      <c r="BI722" s="196" t="n">
        <f aca="false">IF(N722="nulová",J722,0)</f>
        <v>0</v>
      </c>
      <c r="BJ722" s="11" t="s">
        <v>152</v>
      </c>
      <c r="BK722" s="196" t="n">
        <f aca="false">ROUND(I722*H722,2)</f>
        <v>0</v>
      </c>
      <c r="BL722" s="11" t="s">
        <v>151</v>
      </c>
      <c r="BM722" s="11" t="s">
        <v>901</v>
      </c>
    </row>
    <row r="723" s="197" customFormat="true" ht="13.5" hidden="false" customHeight="false" outlineLevel="0" collapsed="false">
      <c r="B723" s="198"/>
      <c r="D723" s="199" t="s">
        <v>154</v>
      </c>
      <c r="E723" s="200"/>
      <c r="F723" s="201" t="s">
        <v>902</v>
      </c>
      <c r="H723" s="200"/>
      <c r="I723" s="202"/>
      <c r="L723" s="198"/>
      <c r="M723" s="203"/>
      <c r="N723" s="204"/>
      <c r="O723" s="204"/>
      <c r="P723" s="204"/>
      <c r="Q723" s="204"/>
      <c r="R723" s="204"/>
      <c r="S723" s="204"/>
      <c r="T723" s="205"/>
      <c r="AT723" s="200" t="s">
        <v>154</v>
      </c>
      <c r="AU723" s="200" t="s">
        <v>152</v>
      </c>
      <c r="AV723" s="197" t="s">
        <v>79</v>
      </c>
      <c r="AW723" s="197" t="s">
        <v>36</v>
      </c>
      <c r="AX723" s="197" t="s">
        <v>72</v>
      </c>
      <c r="AY723" s="200" t="s">
        <v>144</v>
      </c>
    </row>
    <row r="724" s="206" customFormat="true" ht="13.5" hidden="false" customHeight="false" outlineLevel="0" collapsed="false">
      <c r="B724" s="207"/>
      <c r="D724" s="199" t="s">
        <v>154</v>
      </c>
      <c r="E724" s="208"/>
      <c r="F724" s="209" t="s">
        <v>903</v>
      </c>
      <c r="H724" s="210" t="n">
        <v>48.6</v>
      </c>
      <c r="I724" s="211"/>
      <c r="L724" s="207"/>
      <c r="M724" s="212"/>
      <c r="N724" s="213"/>
      <c r="O724" s="213"/>
      <c r="P724" s="213"/>
      <c r="Q724" s="213"/>
      <c r="R724" s="213"/>
      <c r="S724" s="213"/>
      <c r="T724" s="214"/>
      <c r="AT724" s="208" t="s">
        <v>154</v>
      </c>
      <c r="AU724" s="208" t="s">
        <v>152</v>
      </c>
      <c r="AV724" s="206" t="s">
        <v>152</v>
      </c>
      <c r="AW724" s="206" t="s">
        <v>36</v>
      </c>
      <c r="AX724" s="206" t="s">
        <v>72</v>
      </c>
      <c r="AY724" s="208" t="s">
        <v>144</v>
      </c>
    </row>
    <row r="725" s="215" customFormat="true" ht="13.5" hidden="false" customHeight="false" outlineLevel="0" collapsed="false">
      <c r="B725" s="216"/>
      <c r="D725" s="217" t="s">
        <v>154</v>
      </c>
      <c r="E725" s="218"/>
      <c r="F725" s="219" t="s">
        <v>157</v>
      </c>
      <c r="H725" s="220" t="n">
        <v>48.6</v>
      </c>
      <c r="I725" s="221"/>
      <c r="L725" s="216"/>
      <c r="M725" s="222"/>
      <c r="N725" s="223"/>
      <c r="O725" s="223"/>
      <c r="P725" s="223"/>
      <c r="Q725" s="223"/>
      <c r="R725" s="223"/>
      <c r="S725" s="223"/>
      <c r="T725" s="224"/>
      <c r="AT725" s="225" t="s">
        <v>154</v>
      </c>
      <c r="AU725" s="225" t="s">
        <v>152</v>
      </c>
      <c r="AV725" s="215" t="s">
        <v>151</v>
      </c>
      <c r="AW725" s="215" t="s">
        <v>36</v>
      </c>
      <c r="AX725" s="215" t="s">
        <v>79</v>
      </c>
      <c r="AY725" s="225" t="s">
        <v>144</v>
      </c>
    </row>
    <row r="726" s="30" customFormat="true" ht="22.5" hidden="false" customHeight="true" outlineLevel="0" collapsed="false">
      <c r="B726" s="184"/>
      <c r="C726" s="185" t="s">
        <v>904</v>
      </c>
      <c r="D726" s="185" t="s">
        <v>146</v>
      </c>
      <c r="E726" s="186" t="s">
        <v>905</v>
      </c>
      <c r="F726" s="187" t="s">
        <v>906</v>
      </c>
      <c r="G726" s="188" t="s">
        <v>191</v>
      </c>
      <c r="H726" s="189" t="n">
        <v>17.7</v>
      </c>
      <c r="I726" s="190"/>
      <c r="J726" s="191" t="n">
        <f aca="false">ROUND(I726*H726,2)</f>
        <v>0</v>
      </c>
      <c r="K726" s="187" t="s">
        <v>150</v>
      </c>
      <c r="L726" s="31"/>
      <c r="M726" s="192"/>
      <c r="N726" s="193" t="s">
        <v>44</v>
      </c>
      <c r="O726" s="32"/>
      <c r="P726" s="194" t="n">
        <f aca="false">O726*H726</f>
        <v>0</v>
      </c>
      <c r="Q726" s="194" t="n">
        <v>0.00014</v>
      </c>
      <c r="R726" s="194" t="n">
        <f aca="false">Q726*H726</f>
        <v>0.002478</v>
      </c>
      <c r="S726" s="194" t="n">
        <v>0</v>
      </c>
      <c r="T726" s="195" t="n">
        <f aca="false">S726*H726</f>
        <v>0</v>
      </c>
      <c r="AR726" s="11" t="s">
        <v>151</v>
      </c>
      <c r="AT726" s="11" t="s">
        <v>146</v>
      </c>
      <c r="AU726" s="11" t="s">
        <v>152</v>
      </c>
      <c r="AY726" s="11" t="s">
        <v>144</v>
      </c>
      <c r="BE726" s="196" t="n">
        <f aca="false">IF(N726="základní",J726,0)</f>
        <v>0</v>
      </c>
      <c r="BF726" s="196" t="n">
        <f aca="false">IF(N726="snížená",J726,0)</f>
        <v>0</v>
      </c>
      <c r="BG726" s="196" t="n">
        <f aca="false">IF(N726="zákl. přenesená",J726,0)</f>
        <v>0</v>
      </c>
      <c r="BH726" s="196" t="n">
        <f aca="false">IF(N726="sníž. přenesená",J726,0)</f>
        <v>0</v>
      </c>
      <c r="BI726" s="196" t="n">
        <f aca="false">IF(N726="nulová",J726,0)</f>
        <v>0</v>
      </c>
      <c r="BJ726" s="11" t="s">
        <v>152</v>
      </c>
      <c r="BK726" s="196" t="n">
        <f aca="false">ROUND(I726*H726,2)</f>
        <v>0</v>
      </c>
      <c r="BL726" s="11" t="s">
        <v>151</v>
      </c>
      <c r="BM726" s="11" t="s">
        <v>907</v>
      </c>
    </row>
    <row r="727" s="197" customFormat="true" ht="13.5" hidden="false" customHeight="false" outlineLevel="0" collapsed="false">
      <c r="B727" s="198"/>
      <c r="D727" s="199" t="s">
        <v>154</v>
      </c>
      <c r="E727" s="200"/>
      <c r="F727" s="201" t="s">
        <v>908</v>
      </c>
      <c r="H727" s="200"/>
      <c r="I727" s="202"/>
      <c r="L727" s="198"/>
      <c r="M727" s="203"/>
      <c r="N727" s="204"/>
      <c r="O727" s="204"/>
      <c r="P727" s="204"/>
      <c r="Q727" s="204"/>
      <c r="R727" s="204"/>
      <c r="S727" s="204"/>
      <c r="T727" s="205"/>
      <c r="AT727" s="200" t="s">
        <v>154</v>
      </c>
      <c r="AU727" s="200" t="s">
        <v>152</v>
      </c>
      <c r="AV727" s="197" t="s">
        <v>79</v>
      </c>
      <c r="AW727" s="197" t="s">
        <v>36</v>
      </c>
      <c r="AX727" s="197" t="s">
        <v>72</v>
      </c>
      <c r="AY727" s="200" t="s">
        <v>144</v>
      </c>
    </row>
    <row r="728" s="206" customFormat="true" ht="13.5" hidden="false" customHeight="false" outlineLevel="0" collapsed="false">
      <c r="B728" s="207"/>
      <c r="D728" s="199" t="s">
        <v>154</v>
      </c>
      <c r="E728" s="208"/>
      <c r="F728" s="209" t="s">
        <v>909</v>
      </c>
      <c r="H728" s="210" t="n">
        <v>17.7</v>
      </c>
      <c r="I728" s="211"/>
      <c r="L728" s="207"/>
      <c r="M728" s="212"/>
      <c r="N728" s="213"/>
      <c r="O728" s="213"/>
      <c r="P728" s="213"/>
      <c r="Q728" s="213"/>
      <c r="R728" s="213"/>
      <c r="S728" s="213"/>
      <c r="T728" s="214"/>
      <c r="AT728" s="208" t="s">
        <v>154</v>
      </c>
      <c r="AU728" s="208" t="s">
        <v>152</v>
      </c>
      <c r="AV728" s="206" t="s">
        <v>152</v>
      </c>
      <c r="AW728" s="206" t="s">
        <v>36</v>
      </c>
      <c r="AX728" s="206" t="s">
        <v>72</v>
      </c>
      <c r="AY728" s="208" t="s">
        <v>144</v>
      </c>
    </row>
    <row r="729" s="215" customFormat="true" ht="13.5" hidden="false" customHeight="false" outlineLevel="0" collapsed="false">
      <c r="B729" s="216"/>
      <c r="D729" s="217" t="s">
        <v>154</v>
      </c>
      <c r="E729" s="218"/>
      <c r="F729" s="219" t="s">
        <v>157</v>
      </c>
      <c r="H729" s="220" t="n">
        <v>17.7</v>
      </c>
      <c r="I729" s="221"/>
      <c r="L729" s="216"/>
      <c r="M729" s="222"/>
      <c r="N729" s="223"/>
      <c r="O729" s="223"/>
      <c r="P729" s="223"/>
      <c r="Q729" s="223"/>
      <c r="R729" s="223"/>
      <c r="S729" s="223"/>
      <c r="T729" s="224"/>
      <c r="AT729" s="225" t="s">
        <v>154</v>
      </c>
      <c r="AU729" s="225" t="s">
        <v>152</v>
      </c>
      <c r="AV729" s="215" t="s">
        <v>151</v>
      </c>
      <c r="AW729" s="215" t="s">
        <v>36</v>
      </c>
      <c r="AX729" s="215" t="s">
        <v>79</v>
      </c>
      <c r="AY729" s="225" t="s">
        <v>144</v>
      </c>
    </row>
    <row r="730" s="30" customFormat="true" ht="31.5" hidden="false" customHeight="true" outlineLevel="0" collapsed="false">
      <c r="B730" s="184"/>
      <c r="C730" s="185" t="s">
        <v>343</v>
      </c>
      <c r="D730" s="185" t="s">
        <v>146</v>
      </c>
      <c r="E730" s="186" t="s">
        <v>910</v>
      </c>
      <c r="F730" s="187" t="s">
        <v>911</v>
      </c>
      <c r="G730" s="188" t="s">
        <v>149</v>
      </c>
      <c r="H730" s="189" t="n">
        <v>385.433</v>
      </c>
      <c r="I730" s="190"/>
      <c r="J730" s="191" t="n">
        <f aca="false">ROUND(I730*H730,2)</f>
        <v>0</v>
      </c>
      <c r="K730" s="187" t="s">
        <v>150</v>
      </c>
      <c r="L730" s="31"/>
      <c r="M730" s="192"/>
      <c r="N730" s="193" t="s">
        <v>44</v>
      </c>
      <c r="O730" s="32"/>
      <c r="P730" s="194" t="n">
        <f aca="false">O730*H730</f>
        <v>0</v>
      </c>
      <c r="Q730" s="194" t="n">
        <v>0.00013</v>
      </c>
      <c r="R730" s="194" t="n">
        <f aca="false">Q730*H730</f>
        <v>0.05010629</v>
      </c>
      <c r="S730" s="194" t="n">
        <v>0</v>
      </c>
      <c r="T730" s="195" t="n">
        <f aca="false">S730*H730</f>
        <v>0</v>
      </c>
      <c r="AR730" s="11" t="s">
        <v>151</v>
      </c>
      <c r="AT730" s="11" t="s">
        <v>146</v>
      </c>
      <c r="AU730" s="11" t="s">
        <v>152</v>
      </c>
      <c r="AY730" s="11" t="s">
        <v>144</v>
      </c>
      <c r="BE730" s="196" t="n">
        <f aca="false">IF(N730="základní",J730,0)</f>
        <v>0</v>
      </c>
      <c r="BF730" s="196" t="n">
        <f aca="false">IF(N730="snížená",J730,0)</f>
        <v>0</v>
      </c>
      <c r="BG730" s="196" t="n">
        <f aca="false">IF(N730="zákl. přenesená",J730,0)</f>
        <v>0</v>
      </c>
      <c r="BH730" s="196" t="n">
        <f aca="false">IF(N730="sníž. přenesená",J730,0)</f>
        <v>0</v>
      </c>
      <c r="BI730" s="196" t="n">
        <f aca="false">IF(N730="nulová",J730,0)</f>
        <v>0</v>
      </c>
      <c r="BJ730" s="11" t="s">
        <v>152</v>
      </c>
      <c r="BK730" s="196" t="n">
        <f aca="false">ROUND(I730*H730,2)</f>
        <v>0</v>
      </c>
      <c r="BL730" s="11" t="s">
        <v>151</v>
      </c>
      <c r="BM730" s="11" t="s">
        <v>912</v>
      </c>
    </row>
    <row r="731" s="197" customFormat="true" ht="13.5" hidden="false" customHeight="false" outlineLevel="0" collapsed="false">
      <c r="B731" s="198"/>
      <c r="D731" s="199" t="s">
        <v>154</v>
      </c>
      <c r="E731" s="200"/>
      <c r="F731" s="201" t="s">
        <v>913</v>
      </c>
      <c r="H731" s="200"/>
      <c r="I731" s="202"/>
      <c r="L731" s="198"/>
      <c r="M731" s="203"/>
      <c r="N731" s="204"/>
      <c r="O731" s="204"/>
      <c r="P731" s="204"/>
      <c r="Q731" s="204"/>
      <c r="R731" s="204"/>
      <c r="S731" s="204"/>
      <c r="T731" s="205"/>
      <c r="AT731" s="200" t="s">
        <v>154</v>
      </c>
      <c r="AU731" s="200" t="s">
        <v>152</v>
      </c>
      <c r="AV731" s="197" t="s">
        <v>79</v>
      </c>
      <c r="AW731" s="197" t="s">
        <v>36</v>
      </c>
      <c r="AX731" s="197" t="s">
        <v>72</v>
      </c>
      <c r="AY731" s="200" t="s">
        <v>144</v>
      </c>
    </row>
    <row r="732" s="206" customFormat="true" ht="13.5" hidden="false" customHeight="false" outlineLevel="0" collapsed="false">
      <c r="B732" s="207"/>
      <c r="D732" s="199" t="s">
        <v>154</v>
      </c>
      <c r="E732" s="208"/>
      <c r="F732" s="209" t="s">
        <v>405</v>
      </c>
      <c r="H732" s="210" t="n">
        <v>385.433</v>
      </c>
      <c r="I732" s="211"/>
      <c r="L732" s="207"/>
      <c r="M732" s="212"/>
      <c r="N732" s="213"/>
      <c r="O732" s="213"/>
      <c r="P732" s="213"/>
      <c r="Q732" s="213"/>
      <c r="R732" s="213"/>
      <c r="S732" s="213"/>
      <c r="T732" s="214"/>
      <c r="AT732" s="208" t="s">
        <v>154</v>
      </c>
      <c r="AU732" s="208" t="s">
        <v>152</v>
      </c>
      <c r="AV732" s="206" t="s">
        <v>152</v>
      </c>
      <c r="AW732" s="206" t="s">
        <v>36</v>
      </c>
      <c r="AX732" s="206" t="s">
        <v>72</v>
      </c>
      <c r="AY732" s="208" t="s">
        <v>144</v>
      </c>
    </row>
    <row r="733" s="215" customFormat="true" ht="13.5" hidden="false" customHeight="false" outlineLevel="0" collapsed="false">
      <c r="B733" s="216"/>
      <c r="D733" s="217" t="s">
        <v>154</v>
      </c>
      <c r="E733" s="218"/>
      <c r="F733" s="219" t="s">
        <v>157</v>
      </c>
      <c r="H733" s="220" t="n">
        <v>385.433</v>
      </c>
      <c r="I733" s="221"/>
      <c r="L733" s="216"/>
      <c r="M733" s="222"/>
      <c r="N733" s="223"/>
      <c r="O733" s="223"/>
      <c r="P733" s="223"/>
      <c r="Q733" s="223"/>
      <c r="R733" s="223"/>
      <c r="S733" s="223"/>
      <c r="T733" s="224"/>
      <c r="AT733" s="225" t="s">
        <v>154</v>
      </c>
      <c r="AU733" s="225" t="s">
        <v>152</v>
      </c>
      <c r="AV733" s="215" t="s">
        <v>151</v>
      </c>
      <c r="AW733" s="215" t="s">
        <v>36</v>
      </c>
      <c r="AX733" s="215" t="s">
        <v>79</v>
      </c>
      <c r="AY733" s="225" t="s">
        <v>144</v>
      </c>
    </row>
    <row r="734" s="30" customFormat="true" ht="22.5" hidden="false" customHeight="true" outlineLevel="0" collapsed="false">
      <c r="B734" s="184"/>
      <c r="C734" s="185" t="s">
        <v>914</v>
      </c>
      <c r="D734" s="185" t="s">
        <v>146</v>
      </c>
      <c r="E734" s="186" t="s">
        <v>915</v>
      </c>
      <c r="F734" s="187" t="s">
        <v>916</v>
      </c>
      <c r="G734" s="188" t="s">
        <v>149</v>
      </c>
      <c r="H734" s="189" t="n">
        <v>86.92</v>
      </c>
      <c r="I734" s="190"/>
      <c r="J734" s="191" t="n">
        <f aca="false">ROUND(I734*H734,2)</f>
        <v>0</v>
      </c>
      <c r="K734" s="187" t="s">
        <v>150</v>
      </c>
      <c r="L734" s="31"/>
      <c r="M734" s="192"/>
      <c r="N734" s="193" t="s">
        <v>44</v>
      </c>
      <c r="O734" s="32"/>
      <c r="P734" s="194" t="n">
        <f aca="false">O734*H734</f>
        <v>0</v>
      </c>
      <c r="Q734" s="194" t="n">
        <v>0.00158</v>
      </c>
      <c r="R734" s="194" t="n">
        <f aca="false">Q734*H734</f>
        <v>0.1373336</v>
      </c>
      <c r="S734" s="194" t="n">
        <v>0</v>
      </c>
      <c r="T734" s="195" t="n">
        <f aca="false">S734*H734</f>
        <v>0</v>
      </c>
      <c r="AR734" s="11" t="s">
        <v>151</v>
      </c>
      <c r="AT734" s="11" t="s">
        <v>146</v>
      </c>
      <c r="AU734" s="11" t="s">
        <v>152</v>
      </c>
      <c r="AY734" s="11" t="s">
        <v>144</v>
      </c>
      <c r="BE734" s="196" t="n">
        <f aca="false">IF(N734="základní",J734,0)</f>
        <v>0</v>
      </c>
      <c r="BF734" s="196" t="n">
        <f aca="false">IF(N734="snížená",J734,0)</f>
        <v>0</v>
      </c>
      <c r="BG734" s="196" t="n">
        <f aca="false">IF(N734="zákl. přenesená",J734,0)</f>
        <v>0</v>
      </c>
      <c r="BH734" s="196" t="n">
        <f aca="false">IF(N734="sníž. přenesená",J734,0)</f>
        <v>0</v>
      </c>
      <c r="BI734" s="196" t="n">
        <f aca="false">IF(N734="nulová",J734,0)</f>
        <v>0</v>
      </c>
      <c r="BJ734" s="11" t="s">
        <v>152</v>
      </c>
      <c r="BK734" s="196" t="n">
        <f aca="false">ROUND(I734*H734,2)</f>
        <v>0</v>
      </c>
      <c r="BL734" s="11" t="s">
        <v>151</v>
      </c>
      <c r="BM734" s="11" t="s">
        <v>917</v>
      </c>
    </row>
    <row r="735" s="197" customFormat="true" ht="13.5" hidden="false" customHeight="false" outlineLevel="0" collapsed="false">
      <c r="B735" s="198"/>
      <c r="D735" s="199" t="s">
        <v>154</v>
      </c>
      <c r="E735" s="200"/>
      <c r="F735" s="201" t="s">
        <v>918</v>
      </c>
      <c r="H735" s="200"/>
      <c r="I735" s="202"/>
      <c r="L735" s="198"/>
      <c r="M735" s="203"/>
      <c r="N735" s="204"/>
      <c r="O735" s="204"/>
      <c r="P735" s="204"/>
      <c r="Q735" s="204"/>
      <c r="R735" s="204"/>
      <c r="S735" s="204"/>
      <c r="T735" s="205"/>
      <c r="AT735" s="200" t="s">
        <v>154</v>
      </c>
      <c r="AU735" s="200" t="s">
        <v>152</v>
      </c>
      <c r="AV735" s="197" t="s">
        <v>79</v>
      </c>
      <c r="AW735" s="197" t="s">
        <v>36</v>
      </c>
      <c r="AX735" s="197" t="s">
        <v>72</v>
      </c>
      <c r="AY735" s="200" t="s">
        <v>144</v>
      </c>
    </row>
    <row r="736" s="206" customFormat="true" ht="13.5" hidden="false" customHeight="false" outlineLevel="0" collapsed="false">
      <c r="B736" s="207"/>
      <c r="D736" s="199" t="s">
        <v>154</v>
      </c>
      <c r="E736" s="208"/>
      <c r="F736" s="209" t="s">
        <v>919</v>
      </c>
      <c r="H736" s="210" t="n">
        <v>86.92</v>
      </c>
      <c r="I736" s="211"/>
      <c r="L736" s="207"/>
      <c r="M736" s="212"/>
      <c r="N736" s="213"/>
      <c r="O736" s="213"/>
      <c r="P736" s="213"/>
      <c r="Q736" s="213"/>
      <c r="R736" s="213"/>
      <c r="S736" s="213"/>
      <c r="T736" s="214"/>
      <c r="AT736" s="208" t="s">
        <v>154</v>
      </c>
      <c r="AU736" s="208" t="s">
        <v>152</v>
      </c>
      <c r="AV736" s="206" t="s">
        <v>152</v>
      </c>
      <c r="AW736" s="206" t="s">
        <v>36</v>
      </c>
      <c r="AX736" s="206" t="s">
        <v>72</v>
      </c>
      <c r="AY736" s="208" t="s">
        <v>144</v>
      </c>
    </row>
    <row r="737" s="215" customFormat="true" ht="13.5" hidden="false" customHeight="false" outlineLevel="0" collapsed="false">
      <c r="B737" s="216"/>
      <c r="D737" s="217" t="s">
        <v>154</v>
      </c>
      <c r="E737" s="218"/>
      <c r="F737" s="219" t="s">
        <v>157</v>
      </c>
      <c r="H737" s="220" t="n">
        <v>86.92</v>
      </c>
      <c r="I737" s="221"/>
      <c r="L737" s="216"/>
      <c r="M737" s="222"/>
      <c r="N737" s="223"/>
      <c r="O737" s="223"/>
      <c r="P737" s="223"/>
      <c r="Q737" s="223"/>
      <c r="R737" s="223"/>
      <c r="S737" s="223"/>
      <c r="T737" s="224"/>
      <c r="AT737" s="225" t="s">
        <v>154</v>
      </c>
      <c r="AU737" s="225" t="s">
        <v>152</v>
      </c>
      <c r="AV737" s="215" t="s">
        <v>151</v>
      </c>
      <c r="AW737" s="215" t="s">
        <v>36</v>
      </c>
      <c r="AX737" s="215" t="s">
        <v>79</v>
      </c>
      <c r="AY737" s="225" t="s">
        <v>144</v>
      </c>
    </row>
    <row r="738" s="30" customFormat="true" ht="31.5" hidden="false" customHeight="true" outlineLevel="0" collapsed="false">
      <c r="B738" s="184"/>
      <c r="C738" s="185" t="s">
        <v>920</v>
      </c>
      <c r="D738" s="185" t="s">
        <v>146</v>
      </c>
      <c r="E738" s="186" t="s">
        <v>921</v>
      </c>
      <c r="F738" s="187" t="s">
        <v>922</v>
      </c>
      <c r="G738" s="188" t="s">
        <v>198</v>
      </c>
      <c r="H738" s="189" t="n">
        <v>25.59</v>
      </c>
      <c r="I738" s="190"/>
      <c r="J738" s="191" t="n">
        <f aca="false">ROUND(I738*H738,2)</f>
        <v>0</v>
      </c>
      <c r="K738" s="187" t="s">
        <v>150</v>
      </c>
      <c r="L738" s="31"/>
      <c r="M738" s="192"/>
      <c r="N738" s="193" t="s">
        <v>44</v>
      </c>
      <c r="O738" s="32"/>
      <c r="P738" s="194" t="n">
        <f aca="false">O738*H738</f>
        <v>0</v>
      </c>
      <c r="Q738" s="194" t="n">
        <v>0</v>
      </c>
      <c r="R738" s="194" t="n">
        <f aca="false">Q738*H738</f>
        <v>0</v>
      </c>
      <c r="S738" s="194" t="n">
        <v>2.2</v>
      </c>
      <c r="T738" s="195" t="n">
        <f aca="false">S738*H738</f>
        <v>56.298</v>
      </c>
      <c r="AR738" s="11" t="s">
        <v>151</v>
      </c>
      <c r="AT738" s="11" t="s">
        <v>146</v>
      </c>
      <c r="AU738" s="11" t="s">
        <v>152</v>
      </c>
      <c r="AY738" s="11" t="s">
        <v>144</v>
      </c>
      <c r="BE738" s="196" t="n">
        <f aca="false">IF(N738="základní",J738,0)</f>
        <v>0</v>
      </c>
      <c r="BF738" s="196" t="n">
        <f aca="false">IF(N738="snížená",J738,0)</f>
        <v>0</v>
      </c>
      <c r="BG738" s="196" t="n">
        <f aca="false">IF(N738="zákl. přenesená",J738,0)</f>
        <v>0</v>
      </c>
      <c r="BH738" s="196" t="n">
        <f aca="false">IF(N738="sníž. přenesená",J738,0)</f>
        <v>0</v>
      </c>
      <c r="BI738" s="196" t="n">
        <f aca="false">IF(N738="nulová",J738,0)</f>
        <v>0</v>
      </c>
      <c r="BJ738" s="11" t="s">
        <v>152</v>
      </c>
      <c r="BK738" s="196" t="n">
        <f aca="false">ROUND(I738*H738,2)</f>
        <v>0</v>
      </c>
      <c r="BL738" s="11" t="s">
        <v>151</v>
      </c>
      <c r="BM738" s="11" t="s">
        <v>923</v>
      </c>
    </row>
    <row r="739" s="197" customFormat="true" ht="13.5" hidden="false" customHeight="false" outlineLevel="0" collapsed="false">
      <c r="B739" s="198"/>
      <c r="D739" s="199" t="s">
        <v>154</v>
      </c>
      <c r="E739" s="200"/>
      <c r="F739" s="201" t="s">
        <v>924</v>
      </c>
      <c r="H739" s="200"/>
      <c r="I739" s="202"/>
      <c r="L739" s="198"/>
      <c r="M739" s="203"/>
      <c r="N739" s="204"/>
      <c r="O739" s="204"/>
      <c r="P739" s="204"/>
      <c r="Q739" s="204"/>
      <c r="R739" s="204"/>
      <c r="S739" s="204"/>
      <c r="T739" s="205"/>
      <c r="AT739" s="200" t="s">
        <v>154</v>
      </c>
      <c r="AU739" s="200" t="s">
        <v>152</v>
      </c>
      <c r="AV739" s="197" t="s">
        <v>79</v>
      </c>
      <c r="AW739" s="197" t="s">
        <v>36</v>
      </c>
      <c r="AX739" s="197" t="s">
        <v>72</v>
      </c>
      <c r="AY739" s="200" t="s">
        <v>144</v>
      </c>
    </row>
    <row r="740" s="206" customFormat="true" ht="13.5" hidden="false" customHeight="false" outlineLevel="0" collapsed="false">
      <c r="B740" s="207"/>
      <c r="D740" s="199" t="s">
        <v>154</v>
      </c>
      <c r="E740" s="208"/>
      <c r="F740" s="209" t="s">
        <v>925</v>
      </c>
      <c r="H740" s="210" t="n">
        <v>0.25</v>
      </c>
      <c r="I740" s="211"/>
      <c r="L740" s="207"/>
      <c r="M740" s="212"/>
      <c r="N740" s="213"/>
      <c r="O740" s="213"/>
      <c r="P740" s="213"/>
      <c r="Q740" s="213"/>
      <c r="R740" s="213"/>
      <c r="S740" s="213"/>
      <c r="T740" s="214"/>
      <c r="AT740" s="208" t="s">
        <v>154</v>
      </c>
      <c r="AU740" s="208" t="s">
        <v>152</v>
      </c>
      <c r="AV740" s="206" t="s">
        <v>152</v>
      </c>
      <c r="AW740" s="206" t="s">
        <v>36</v>
      </c>
      <c r="AX740" s="206" t="s">
        <v>72</v>
      </c>
      <c r="AY740" s="208" t="s">
        <v>144</v>
      </c>
    </row>
    <row r="741" s="197" customFormat="true" ht="13.5" hidden="false" customHeight="false" outlineLevel="0" collapsed="false">
      <c r="B741" s="198"/>
      <c r="D741" s="199" t="s">
        <v>154</v>
      </c>
      <c r="E741" s="200"/>
      <c r="F741" s="201" t="s">
        <v>926</v>
      </c>
      <c r="H741" s="200"/>
      <c r="I741" s="202"/>
      <c r="L741" s="198"/>
      <c r="M741" s="203"/>
      <c r="N741" s="204"/>
      <c r="O741" s="204"/>
      <c r="P741" s="204"/>
      <c r="Q741" s="204"/>
      <c r="R741" s="204"/>
      <c r="S741" s="204"/>
      <c r="T741" s="205"/>
      <c r="AT741" s="200" t="s">
        <v>154</v>
      </c>
      <c r="AU741" s="200" t="s">
        <v>152</v>
      </c>
      <c r="AV741" s="197" t="s">
        <v>79</v>
      </c>
      <c r="AW741" s="197" t="s">
        <v>36</v>
      </c>
      <c r="AX741" s="197" t="s">
        <v>72</v>
      </c>
      <c r="AY741" s="200" t="s">
        <v>144</v>
      </c>
    </row>
    <row r="742" s="206" customFormat="true" ht="13.5" hidden="false" customHeight="false" outlineLevel="0" collapsed="false">
      <c r="B742" s="207"/>
      <c r="D742" s="199" t="s">
        <v>154</v>
      </c>
      <c r="E742" s="208"/>
      <c r="F742" s="209" t="s">
        <v>927</v>
      </c>
      <c r="H742" s="210" t="n">
        <v>0.705</v>
      </c>
      <c r="I742" s="211"/>
      <c r="L742" s="207"/>
      <c r="M742" s="212"/>
      <c r="N742" s="213"/>
      <c r="O742" s="213"/>
      <c r="P742" s="213"/>
      <c r="Q742" s="213"/>
      <c r="R742" s="213"/>
      <c r="S742" s="213"/>
      <c r="T742" s="214"/>
      <c r="AT742" s="208" t="s">
        <v>154</v>
      </c>
      <c r="AU742" s="208" t="s">
        <v>152</v>
      </c>
      <c r="AV742" s="206" t="s">
        <v>152</v>
      </c>
      <c r="AW742" s="206" t="s">
        <v>36</v>
      </c>
      <c r="AX742" s="206" t="s">
        <v>72</v>
      </c>
      <c r="AY742" s="208" t="s">
        <v>144</v>
      </c>
    </row>
    <row r="743" s="197" customFormat="true" ht="13.5" hidden="false" customHeight="false" outlineLevel="0" collapsed="false">
      <c r="B743" s="198"/>
      <c r="D743" s="199" t="s">
        <v>154</v>
      </c>
      <c r="E743" s="200"/>
      <c r="F743" s="201" t="s">
        <v>928</v>
      </c>
      <c r="H743" s="200"/>
      <c r="I743" s="202"/>
      <c r="L743" s="198"/>
      <c r="M743" s="203"/>
      <c r="N743" s="204"/>
      <c r="O743" s="204"/>
      <c r="P743" s="204"/>
      <c r="Q743" s="204"/>
      <c r="R743" s="204"/>
      <c r="S743" s="204"/>
      <c r="T743" s="205"/>
      <c r="AT743" s="200" t="s">
        <v>154</v>
      </c>
      <c r="AU743" s="200" t="s">
        <v>152</v>
      </c>
      <c r="AV743" s="197" t="s">
        <v>79</v>
      </c>
      <c r="AW743" s="197" t="s">
        <v>36</v>
      </c>
      <c r="AX743" s="197" t="s">
        <v>72</v>
      </c>
      <c r="AY743" s="200" t="s">
        <v>144</v>
      </c>
    </row>
    <row r="744" s="206" customFormat="true" ht="13.5" hidden="false" customHeight="false" outlineLevel="0" collapsed="false">
      <c r="B744" s="207"/>
      <c r="D744" s="199" t="s">
        <v>154</v>
      </c>
      <c r="E744" s="208"/>
      <c r="F744" s="209" t="s">
        <v>929</v>
      </c>
      <c r="H744" s="210" t="n">
        <v>11.739</v>
      </c>
      <c r="I744" s="211"/>
      <c r="L744" s="207"/>
      <c r="M744" s="212"/>
      <c r="N744" s="213"/>
      <c r="O744" s="213"/>
      <c r="P744" s="213"/>
      <c r="Q744" s="213"/>
      <c r="R744" s="213"/>
      <c r="S744" s="213"/>
      <c r="T744" s="214"/>
      <c r="AT744" s="208" t="s">
        <v>154</v>
      </c>
      <c r="AU744" s="208" t="s">
        <v>152</v>
      </c>
      <c r="AV744" s="206" t="s">
        <v>152</v>
      </c>
      <c r="AW744" s="206" t="s">
        <v>36</v>
      </c>
      <c r="AX744" s="206" t="s">
        <v>72</v>
      </c>
      <c r="AY744" s="208" t="s">
        <v>144</v>
      </c>
    </row>
    <row r="745" s="206" customFormat="true" ht="13.5" hidden="false" customHeight="false" outlineLevel="0" collapsed="false">
      <c r="B745" s="207"/>
      <c r="D745" s="199" t="s">
        <v>154</v>
      </c>
      <c r="E745" s="208"/>
      <c r="F745" s="209" t="s">
        <v>930</v>
      </c>
      <c r="H745" s="210" t="n">
        <v>10.244</v>
      </c>
      <c r="I745" s="211"/>
      <c r="L745" s="207"/>
      <c r="M745" s="212"/>
      <c r="N745" s="213"/>
      <c r="O745" s="213"/>
      <c r="P745" s="213"/>
      <c r="Q745" s="213"/>
      <c r="R745" s="213"/>
      <c r="S745" s="213"/>
      <c r="T745" s="214"/>
      <c r="AT745" s="208" t="s">
        <v>154</v>
      </c>
      <c r="AU745" s="208" t="s">
        <v>152</v>
      </c>
      <c r="AV745" s="206" t="s">
        <v>152</v>
      </c>
      <c r="AW745" s="206" t="s">
        <v>36</v>
      </c>
      <c r="AX745" s="206" t="s">
        <v>72</v>
      </c>
      <c r="AY745" s="208" t="s">
        <v>144</v>
      </c>
    </row>
    <row r="746" s="206" customFormat="true" ht="13.5" hidden="false" customHeight="false" outlineLevel="0" collapsed="false">
      <c r="B746" s="207"/>
      <c r="D746" s="199" t="s">
        <v>154</v>
      </c>
      <c r="E746" s="208"/>
      <c r="F746" s="209" t="s">
        <v>931</v>
      </c>
      <c r="H746" s="210" t="n">
        <v>2.652</v>
      </c>
      <c r="I746" s="211"/>
      <c r="L746" s="207"/>
      <c r="M746" s="212"/>
      <c r="N746" s="213"/>
      <c r="O746" s="213"/>
      <c r="P746" s="213"/>
      <c r="Q746" s="213"/>
      <c r="R746" s="213"/>
      <c r="S746" s="213"/>
      <c r="T746" s="214"/>
      <c r="AT746" s="208" t="s">
        <v>154</v>
      </c>
      <c r="AU746" s="208" t="s">
        <v>152</v>
      </c>
      <c r="AV746" s="206" t="s">
        <v>152</v>
      </c>
      <c r="AW746" s="206" t="s">
        <v>36</v>
      </c>
      <c r="AX746" s="206" t="s">
        <v>72</v>
      </c>
      <c r="AY746" s="208" t="s">
        <v>144</v>
      </c>
    </row>
    <row r="747" s="215" customFormat="true" ht="13.5" hidden="false" customHeight="false" outlineLevel="0" collapsed="false">
      <c r="B747" s="216"/>
      <c r="D747" s="217" t="s">
        <v>154</v>
      </c>
      <c r="E747" s="218"/>
      <c r="F747" s="219" t="s">
        <v>157</v>
      </c>
      <c r="H747" s="220" t="n">
        <v>25.59</v>
      </c>
      <c r="I747" s="221"/>
      <c r="L747" s="216"/>
      <c r="M747" s="222"/>
      <c r="N747" s="223"/>
      <c r="O747" s="223"/>
      <c r="P747" s="223"/>
      <c r="Q747" s="223"/>
      <c r="R747" s="223"/>
      <c r="S747" s="223"/>
      <c r="T747" s="224"/>
      <c r="AT747" s="225" t="s">
        <v>154</v>
      </c>
      <c r="AU747" s="225" t="s">
        <v>152</v>
      </c>
      <c r="AV747" s="215" t="s">
        <v>151</v>
      </c>
      <c r="AW747" s="215" t="s">
        <v>36</v>
      </c>
      <c r="AX747" s="215" t="s">
        <v>79</v>
      </c>
      <c r="AY747" s="225" t="s">
        <v>144</v>
      </c>
    </row>
    <row r="748" s="30" customFormat="true" ht="22.5" hidden="false" customHeight="true" outlineLevel="0" collapsed="false">
      <c r="B748" s="184"/>
      <c r="C748" s="185" t="s">
        <v>932</v>
      </c>
      <c r="D748" s="185" t="s">
        <v>146</v>
      </c>
      <c r="E748" s="186" t="s">
        <v>933</v>
      </c>
      <c r="F748" s="187" t="s">
        <v>934</v>
      </c>
      <c r="G748" s="188" t="s">
        <v>149</v>
      </c>
      <c r="H748" s="189" t="n">
        <v>19.103</v>
      </c>
      <c r="I748" s="190"/>
      <c r="J748" s="191" t="n">
        <f aca="false">ROUND(I748*H748,2)</f>
        <v>0</v>
      </c>
      <c r="K748" s="187" t="s">
        <v>150</v>
      </c>
      <c r="L748" s="31"/>
      <c r="M748" s="192"/>
      <c r="N748" s="193" t="s">
        <v>44</v>
      </c>
      <c r="O748" s="32"/>
      <c r="P748" s="194" t="n">
        <f aca="false">O748*H748</f>
        <v>0</v>
      </c>
      <c r="Q748" s="194" t="n">
        <v>0</v>
      </c>
      <c r="R748" s="194" t="n">
        <f aca="false">Q748*H748</f>
        <v>0</v>
      </c>
      <c r="S748" s="194" t="n">
        <v>0.035</v>
      </c>
      <c r="T748" s="195" t="n">
        <f aca="false">S748*H748</f>
        <v>0.668605</v>
      </c>
      <c r="AR748" s="11" t="s">
        <v>151</v>
      </c>
      <c r="AT748" s="11" t="s">
        <v>146</v>
      </c>
      <c r="AU748" s="11" t="s">
        <v>152</v>
      </c>
      <c r="AY748" s="11" t="s">
        <v>144</v>
      </c>
      <c r="BE748" s="196" t="n">
        <f aca="false">IF(N748="základní",J748,0)</f>
        <v>0</v>
      </c>
      <c r="BF748" s="196" t="n">
        <f aca="false">IF(N748="snížená",J748,0)</f>
        <v>0</v>
      </c>
      <c r="BG748" s="196" t="n">
        <f aca="false">IF(N748="zákl. přenesená",J748,0)</f>
        <v>0</v>
      </c>
      <c r="BH748" s="196" t="n">
        <f aca="false">IF(N748="sníž. přenesená",J748,0)</f>
        <v>0</v>
      </c>
      <c r="BI748" s="196" t="n">
        <f aca="false">IF(N748="nulová",J748,0)</f>
        <v>0</v>
      </c>
      <c r="BJ748" s="11" t="s">
        <v>152</v>
      </c>
      <c r="BK748" s="196" t="n">
        <f aca="false">ROUND(I748*H748,2)</f>
        <v>0</v>
      </c>
      <c r="BL748" s="11" t="s">
        <v>151</v>
      </c>
      <c r="BM748" s="11" t="s">
        <v>935</v>
      </c>
    </row>
    <row r="749" s="197" customFormat="true" ht="13.5" hidden="false" customHeight="false" outlineLevel="0" collapsed="false">
      <c r="B749" s="198"/>
      <c r="D749" s="199" t="s">
        <v>154</v>
      </c>
      <c r="E749" s="200"/>
      <c r="F749" s="201" t="s">
        <v>936</v>
      </c>
      <c r="H749" s="200"/>
      <c r="I749" s="202"/>
      <c r="L749" s="198"/>
      <c r="M749" s="203"/>
      <c r="N749" s="204"/>
      <c r="O749" s="204"/>
      <c r="P749" s="204"/>
      <c r="Q749" s="204"/>
      <c r="R749" s="204"/>
      <c r="S749" s="204"/>
      <c r="T749" s="205"/>
      <c r="AT749" s="200" t="s">
        <v>154</v>
      </c>
      <c r="AU749" s="200" t="s">
        <v>152</v>
      </c>
      <c r="AV749" s="197" t="s">
        <v>79</v>
      </c>
      <c r="AW749" s="197" t="s">
        <v>36</v>
      </c>
      <c r="AX749" s="197" t="s">
        <v>72</v>
      </c>
      <c r="AY749" s="200" t="s">
        <v>144</v>
      </c>
    </row>
    <row r="750" s="206" customFormat="true" ht="13.5" hidden="false" customHeight="false" outlineLevel="0" collapsed="false">
      <c r="B750" s="207"/>
      <c r="D750" s="199" t="s">
        <v>154</v>
      </c>
      <c r="E750" s="208"/>
      <c r="F750" s="209" t="s">
        <v>937</v>
      </c>
      <c r="H750" s="210" t="n">
        <v>5.003</v>
      </c>
      <c r="I750" s="211"/>
      <c r="L750" s="207"/>
      <c r="M750" s="212"/>
      <c r="N750" s="213"/>
      <c r="O750" s="213"/>
      <c r="P750" s="213"/>
      <c r="Q750" s="213"/>
      <c r="R750" s="213"/>
      <c r="S750" s="213"/>
      <c r="T750" s="214"/>
      <c r="AT750" s="208" t="s">
        <v>154</v>
      </c>
      <c r="AU750" s="208" t="s">
        <v>152</v>
      </c>
      <c r="AV750" s="206" t="s">
        <v>152</v>
      </c>
      <c r="AW750" s="206" t="s">
        <v>36</v>
      </c>
      <c r="AX750" s="206" t="s">
        <v>72</v>
      </c>
      <c r="AY750" s="208" t="s">
        <v>144</v>
      </c>
    </row>
    <row r="751" s="197" customFormat="true" ht="13.5" hidden="false" customHeight="false" outlineLevel="0" collapsed="false">
      <c r="B751" s="198"/>
      <c r="D751" s="199" t="s">
        <v>154</v>
      </c>
      <c r="E751" s="200"/>
      <c r="F751" s="201" t="s">
        <v>938</v>
      </c>
      <c r="H751" s="200"/>
      <c r="I751" s="202"/>
      <c r="L751" s="198"/>
      <c r="M751" s="203"/>
      <c r="N751" s="204"/>
      <c r="O751" s="204"/>
      <c r="P751" s="204"/>
      <c r="Q751" s="204"/>
      <c r="R751" s="204"/>
      <c r="S751" s="204"/>
      <c r="T751" s="205"/>
      <c r="AT751" s="200" t="s">
        <v>154</v>
      </c>
      <c r="AU751" s="200" t="s">
        <v>152</v>
      </c>
      <c r="AV751" s="197" t="s">
        <v>79</v>
      </c>
      <c r="AW751" s="197" t="s">
        <v>36</v>
      </c>
      <c r="AX751" s="197" t="s">
        <v>72</v>
      </c>
      <c r="AY751" s="200" t="s">
        <v>144</v>
      </c>
    </row>
    <row r="752" s="206" customFormat="true" ht="13.5" hidden="false" customHeight="false" outlineLevel="0" collapsed="false">
      <c r="B752" s="207"/>
      <c r="D752" s="199" t="s">
        <v>154</v>
      </c>
      <c r="E752" s="208"/>
      <c r="F752" s="209" t="s">
        <v>939</v>
      </c>
      <c r="H752" s="210" t="n">
        <v>14.1</v>
      </c>
      <c r="I752" s="211"/>
      <c r="L752" s="207"/>
      <c r="M752" s="212"/>
      <c r="N752" s="213"/>
      <c r="O752" s="213"/>
      <c r="P752" s="213"/>
      <c r="Q752" s="213"/>
      <c r="R752" s="213"/>
      <c r="S752" s="213"/>
      <c r="T752" s="214"/>
      <c r="AT752" s="208" t="s">
        <v>154</v>
      </c>
      <c r="AU752" s="208" t="s">
        <v>152</v>
      </c>
      <c r="AV752" s="206" t="s">
        <v>152</v>
      </c>
      <c r="AW752" s="206" t="s">
        <v>36</v>
      </c>
      <c r="AX752" s="206" t="s">
        <v>72</v>
      </c>
      <c r="AY752" s="208" t="s">
        <v>144</v>
      </c>
    </row>
    <row r="753" s="215" customFormat="true" ht="13.5" hidden="false" customHeight="false" outlineLevel="0" collapsed="false">
      <c r="B753" s="216"/>
      <c r="D753" s="217" t="s">
        <v>154</v>
      </c>
      <c r="E753" s="218"/>
      <c r="F753" s="219" t="s">
        <v>157</v>
      </c>
      <c r="H753" s="220" t="n">
        <v>19.103</v>
      </c>
      <c r="I753" s="221"/>
      <c r="L753" s="216"/>
      <c r="M753" s="222"/>
      <c r="N753" s="223"/>
      <c r="O753" s="223"/>
      <c r="P753" s="223"/>
      <c r="Q753" s="223"/>
      <c r="R753" s="223"/>
      <c r="S753" s="223"/>
      <c r="T753" s="224"/>
      <c r="AT753" s="225" t="s">
        <v>154</v>
      </c>
      <c r="AU753" s="225" t="s">
        <v>152</v>
      </c>
      <c r="AV753" s="215" t="s">
        <v>151</v>
      </c>
      <c r="AW753" s="215" t="s">
        <v>36</v>
      </c>
      <c r="AX753" s="215" t="s">
        <v>79</v>
      </c>
      <c r="AY753" s="225" t="s">
        <v>144</v>
      </c>
    </row>
    <row r="754" s="30" customFormat="true" ht="31.5" hidden="false" customHeight="true" outlineLevel="0" collapsed="false">
      <c r="B754" s="184"/>
      <c r="C754" s="185" t="s">
        <v>940</v>
      </c>
      <c r="D754" s="185" t="s">
        <v>146</v>
      </c>
      <c r="E754" s="186" t="s">
        <v>941</v>
      </c>
      <c r="F754" s="187" t="s">
        <v>942</v>
      </c>
      <c r="G754" s="188" t="s">
        <v>149</v>
      </c>
      <c r="H754" s="189" t="n">
        <v>246.35</v>
      </c>
      <c r="I754" s="190"/>
      <c r="J754" s="191" t="n">
        <f aca="false">ROUND(I754*H754,2)</f>
        <v>0</v>
      </c>
      <c r="K754" s="187" t="s">
        <v>150</v>
      </c>
      <c r="L754" s="31"/>
      <c r="M754" s="192"/>
      <c r="N754" s="193" t="s">
        <v>44</v>
      </c>
      <c r="O754" s="32"/>
      <c r="P754" s="194" t="n">
        <f aca="false">O754*H754</f>
        <v>0</v>
      </c>
      <c r="Q754" s="194" t="n">
        <v>0</v>
      </c>
      <c r="R754" s="194" t="n">
        <f aca="false">Q754*H754</f>
        <v>0</v>
      </c>
      <c r="S754" s="194" t="n">
        <v>0.09</v>
      </c>
      <c r="T754" s="195" t="n">
        <f aca="false">S754*H754</f>
        <v>22.1715</v>
      </c>
      <c r="AR754" s="11" t="s">
        <v>151</v>
      </c>
      <c r="AT754" s="11" t="s">
        <v>146</v>
      </c>
      <c r="AU754" s="11" t="s">
        <v>152</v>
      </c>
      <c r="AY754" s="11" t="s">
        <v>144</v>
      </c>
      <c r="BE754" s="196" t="n">
        <f aca="false">IF(N754="základní",J754,0)</f>
        <v>0</v>
      </c>
      <c r="BF754" s="196" t="n">
        <f aca="false">IF(N754="snížená",J754,0)</f>
        <v>0</v>
      </c>
      <c r="BG754" s="196" t="n">
        <f aca="false">IF(N754="zákl. přenesená",J754,0)</f>
        <v>0</v>
      </c>
      <c r="BH754" s="196" t="n">
        <f aca="false">IF(N754="sníž. přenesená",J754,0)</f>
        <v>0</v>
      </c>
      <c r="BI754" s="196" t="n">
        <f aca="false">IF(N754="nulová",J754,0)</f>
        <v>0</v>
      </c>
      <c r="BJ754" s="11" t="s">
        <v>152</v>
      </c>
      <c r="BK754" s="196" t="n">
        <f aca="false">ROUND(I754*H754,2)</f>
        <v>0</v>
      </c>
      <c r="BL754" s="11" t="s">
        <v>151</v>
      </c>
      <c r="BM754" s="11" t="s">
        <v>943</v>
      </c>
    </row>
    <row r="755" s="197" customFormat="true" ht="13.5" hidden="false" customHeight="false" outlineLevel="0" collapsed="false">
      <c r="B755" s="198"/>
      <c r="D755" s="199" t="s">
        <v>154</v>
      </c>
      <c r="E755" s="200"/>
      <c r="F755" s="201" t="s">
        <v>944</v>
      </c>
      <c r="H755" s="200"/>
      <c r="I755" s="202"/>
      <c r="L755" s="198"/>
      <c r="M755" s="203"/>
      <c r="N755" s="204"/>
      <c r="O755" s="204"/>
      <c r="P755" s="204"/>
      <c r="Q755" s="204"/>
      <c r="R755" s="204"/>
      <c r="S755" s="204"/>
      <c r="T755" s="205"/>
      <c r="AT755" s="200" t="s">
        <v>154</v>
      </c>
      <c r="AU755" s="200" t="s">
        <v>152</v>
      </c>
      <c r="AV755" s="197" t="s">
        <v>79</v>
      </c>
      <c r="AW755" s="197" t="s">
        <v>36</v>
      </c>
      <c r="AX755" s="197" t="s">
        <v>72</v>
      </c>
      <c r="AY755" s="200" t="s">
        <v>144</v>
      </c>
    </row>
    <row r="756" s="206" customFormat="true" ht="13.5" hidden="false" customHeight="false" outlineLevel="0" collapsed="false">
      <c r="B756" s="207"/>
      <c r="D756" s="199" t="s">
        <v>154</v>
      </c>
      <c r="E756" s="208"/>
      <c r="F756" s="209" t="s">
        <v>945</v>
      </c>
      <c r="H756" s="210" t="n">
        <v>117.39</v>
      </c>
      <c r="I756" s="211"/>
      <c r="L756" s="207"/>
      <c r="M756" s="212"/>
      <c r="N756" s="213"/>
      <c r="O756" s="213"/>
      <c r="P756" s="213"/>
      <c r="Q756" s="213"/>
      <c r="R756" s="213"/>
      <c r="S756" s="213"/>
      <c r="T756" s="214"/>
      <c r="AT756" s="208" t="s">
        <v>154</v>
      </c>
      <c r="AU756" s="208" t="s">
        <v>152</v>
      </c>
      <c r="AV756" s="206" t="s">
        <v>152</v>
      </c>
      <c r="AW756" s="206" t="s">
        <v>36</v>
      </c>
      <c r="AX756" s="206" t="s">
        <v>72</v>
      </c>
      <c r="AY756" s="208" t="s">
        <v>144</v>
      </c>
    </row>
    <row r="757" s="206" customFormat="true" ht="13.5" hidden="false" customHeight="false" outlineLevel="0" collapsed="false">
      <c r="B757" s="207"/>
      <c r="D757" s="199" t="s">
        <v>154</v>
      </c>
      <c r="E757" s="208"/>
      <c r="F757" s="209" t="s">
        <v>946</v>
      </c>
      <c r="H757" s="210" t="n">
        <v>102.44</v>
      </c>
      <c r="I757" s="211"/>
      <c r="L757" s="207"/>
      <c r="M757" s="212"/>
      <c r="N757" s="213"/>
      <c r="O757" s="213"/>
      <c r="P757" s="213"/>
      <c r="Q757" s="213"/>
      <c r="R757" s="213"/>
      <c r="S757" s="213"/>
      <c r="T757" s="214"/>
      <c r="AT757" s="208" t="s">
        <v>154</v>
      </c>
      <c r="AU757" s="208" t="s">
        <v>152</v>
      </c>
      <c r="AV757" s="206" t="s">
        <v>152</v>
      </c>
      <c r="AW757" s="206" t="s">
        <v>36</v>
      </c>
      <c r="AX757" s="206" t="s">
        <v>72</v>
      </c>
      <c r="AY757" s="208" t="s">
        <v>144</v>
      </c>
    </row>
    <row r="758" s="206" customFormat="true" ht="13.5" hidden="false" customHeight="false" outlineLevel="0" collapsed="false">
      <c r="B758" s="207"/>
      <c r="D758" s="199" t="s">
        <v>154</v>
      </c>
      <c r="E758" s="208"/>
      <c r="F758" s="209" t="s">
        <v>947</v>
      </c>
      <c r="H758" s="210" t="n">
        <v>26.52</v>
      </c>
      <c r="I758" s="211"/>
      <c r="L758" s="207"/>
      <c r="M758" s="212"/>
      <c r="N758" s="213"/>
      <c r="O758" s="213"/>
      <c r="P758" s="213"/>
      <c r="Q758" s="213"/>
      <c r="R758" s="213"/>
      <c r="S758" s="213"/>
      <c r="T758" s="214"/>
      <c r="AT758" s="208" t="s">
        <v>154</v>
      </c>
      <c r="AU758" s="208" t="s">
        <v>152</v>
      </c>
      <c r="AV758" s="206" t="s">
        <v>152</v>
      </c>
      <c r="AW758" s="206" t="s">
        <v>36</v>
      </c>
      <c r="AX758" s="206" t="s">
        <v>72</v>
      </c>
      <c r="AY758" s="208" t="s">
        <v>144</v>
      </c>
    </row>
    <row r="759" s="215" customFormat="true" ht="13.5" hidden="false" customHeight="false" outlineLevel="0" collapsed="false">
      <c r="B759" s="216"/>
      <c r="D759" s="217" t="s">
        <v>154</v>
      </c>
      <c r="E759" s="218"/>
      <c r="F759" s="219" t="s">
        <v>157</v>
      </c>
      <c r="H759" s="220" t="n">
        <v>246.35</v>
      </c>
      <c r="I759" s="221"/>
      <c r="L759" s="216"/>
      <c r="M759" s="222"/>
      <c r="N759" s="223"/>
      <c r="O759" s="223"/>
      <c r="P759" s="223"/>
      <c r="Q759" s="223"/>
      <c r="R759" s="223"/>
      <c r="S759" s="223"/>
      <c r="T759" s="224"/>
      <c r="AT759" s="225" t="s">
        <v>154</v>
      </c>
      <c r="AU759" s="225" t="s">
        <v>152</v>
      </c>
      <c r="AV759" s="215" t="s">
        <v>151</v>
      </c>
      <c r="AW759" s="215" t="s">
        <v>36</v>
      </c>
      <c r="AX759" s="215" t="s">
        <v>79</v>
      </c>
      <c r="AY759" s="225" t="s">
        <v>144</v>
      </c>
    </row>
    <row r="760" s="30" customFormat="true" ht="22.5" hidden="false" customHeight="true" outlineLevel="0" collapsed="false">
      <c r="B760" s="184"/>
      <c r="C760" s="185" t="s">
        <v>948</v>
      </c>
      <c r="D760" s="185" t="s">
        <v>146</v>
      </c>
      <c r="E760" s="186" t="s">
        <v>949</v>
      </c>
      <c r="F760" s="187" t="s">
        <v>950</v>
      </c>
      <c r="G760" s="188" t="s">
        <v>191</v>
      </c>
      <c r="H760" s="189" t="n">
        <v>314.3</v>
      </c>
      <c r="I760" s="190"/>
      <c r="J760" s="191" t="n">
        <f aca="false">ROUND(I760*H760,2)</f>
        <v>0</v>
      </c>
      <c r="K760" s="187" t="s">
        <v>150</v>
      </c>
      <c r="L760" s="31"/>
      <c r="M760" s="192"/>
      <c r="N760" s="193" t="s">
        <v>44</v>
      </c>
      <c r="O760" s="32"/>
      <c r="P760" s="194" t="n">
        <f aca="false">O760*H760</f>
        <v>0</v>
      </c>
      <c r="Q760" s="194" t="n">
        <v>0</v>
      </c>
      <c r="R760" s="194" t="n">
        <f aca="false">Q760*H760</f>
        <v>0</v>
      </c>
      <c r="S760" s="194" t="n">
        <v>0.009</v>
      </c>
      <c r="T760" s="195" t="n">
        <f aca="false">S760*H760</f>
        <v>2.8287</v>
      </c>
      <c r="AR760" s="11" t="s">
        <v>151</v>
      </c>
      <c r="AT760" s="11" t="s">
        <v>146</v>
      </c>
      <c r="AU760" s="11" t="s">
        <v>152</v>
      </c>
      <c r="AY760" s="11" t="s">
        <v>144</v>
      </c>
      <c r="BE760" s="196" t="n">
        <f aca="false">IF(N760="základní",J760,0)</f>
        <v>0</v>
      </c>
      <c r="BF760" s="196" t="n">
        <f aca="false">IF(N760="snížená",J760,0)</f>
        <v>0</v>
      </c>
      <c r="BG760" s="196" t="n">
        <f aca="false">IF(N760="zákl. přenesená",J760,0)</f>
        <v>0</v>
      </c>
      <c r="BH760" s="196" t="n">
        <f aca="false">IF(N760="sníž. přenesená",J760,0)</f>
        <v>0</v>
      </c>
      <c r="BI760" s="196" t="n">
        <f aca="false">IF(N760="nulová",J760,0)</f>
        <v>0</v>
      </c>
      <c r="BJ760" s="11" t="s">
        <v>152</v>
      </c>
      <c r="BK760" s="196" t="n">
        <f aca="false">ROUND(I760*H760,2)</f>
        <v>0</v>
      </c>
      <c r="BL760" s="11" t="s">
        <v>151</v>
      </c>
      <c r="BM760" s="11" t="s">
        <v>951</v>
      </c>
    </row>
    <row r="761" s="197" customFormat="true" ht="13.5" hidden="false" customHeight="false" outlineLevel="0" collapsed="false">
      <c r="B761" s="198"/>
      <c r="D761" s="199" t="s">
        <v>154</v>
      </c>
      <c r="E761" s="200"/>
      <c r="F761" s="201" t="s">
        <v>952</v>
      </c>
      <c r="H761" s="200"/>
      <c r="I761" s="202"/>
      <c r="L761" s="198"/>
      <c r="M761" s="203"/>
      <c r="N761" s="204"/>
      <c r="O761" s="204"/>
      <c r="P761" s="204"/>
      <c r="Q761" s="204"/>
      <c r="R761" s="204"/>
      <c r="S761" s="204"/>
      <c r="T761" s="205"/>
      <c r="AT761" s="200" t="s">
        <v>154</v>
      </c>
      <c r="AU761" s="200" t="s">
        <v>152</v>
      </c>
      <c r="AV761" s="197" t="s">
        <v>79</v>
      </c>
      <c r="AW761" s="197" t="s">
        <v>36</v>
      </c>
      <c r="AX761" s="197" t="s">
        <v>72</v>
      </c>
      <c r="AY761" s="200" t="s">
        <v>144</v>
      </c>
    </row>
    <row r="762" s="206" customFormat="true" ht="13.5" hidden="false" customHeight="false" outlineLevel="0" collapsed="false">
      <c r="B762" s="207"/>
      <c r="D762" s="199" t="s">
        <v>154</v>
      </c>
      <c r="E762" s="208"/>
      <c r="F762" s="209" t="s">
        <v>953</v>
      </c>
      <c r="H762" s="210" t="n">
        <v>163.1</v>
      </c>
      <c r="I762" s="211"/>
      <c r="L762" s="207"/>
      <c r="M762" s="212"/>
      <c r="N762" s="213"/>
      <c r="O762" s="213"/>
      <c r="P762" s="213"/>
      <c r="Q762" s="213"/>
      <c r="R762" s="213"/>
      <c r="S762" s="213"/>
      <c r="T762" s="214"/>
      <c r="AT762" s="208" t="s">
        <v>154</v>
      </c>
      <c r="AU762" s="208" t="s">
        <v>152</v>
      </c>
      <c r="AV762" s="206" t="s">
        <v>152</v>
      </c>
      <c r="AW762" s="206" t="s">
        <v>36</v>
      </c>
      <c r="AX762" s="206" t="s">
        <v>72</v>
      </c>
      <c r="AY762" s="208" t="s">
        <v>144</v>
      </c>
    </row>
    <row r="763" s="206" customFormat="true" ht="13.5" hidden="false" customHeight="false" outlineLevel="0" collapsed="false">
      <c r="B763" s="207"/>
      <c r="D763" s="199" t="s">
        <v>154</v>
      </c>
      <c r="E763" s="208"/>
      <c r="F763" s="209" t="s">
        <v>954</v>
      </c>
      <c r="H763" s="210" t="n">
        <v>120.4</v>
      </c>
      <c r="I763" s="211"/>
      <c r="L763" s="207"/>
      <c r="M763" s="212"/>
      <c r="N763" s="213"/>
      <c r="O763" s="213"/>
      <c r="P763" s="213"/>
      <c r="Q763" s="213"/>
      <c r="R763" s="213"/>
      <c r="S763" s="213"/>
      <c r="T763" s="214"/>
      <c r="AT763" s="208" t="s">
        <v>154</v>
      </c>
      <c r="AU763" s="208" t="s">
        <v>152</v>
      </c>
      <c r="AV763" s="206" t="s">
        <v>152</v>
      </c>
      <c r="AW763" s="206" t="s">
        <v>36</v>
      </c>
      <c r="AX763" s="206" t="s">
        <v>72</v>
      </c>
      <c r="AY763" s="208" t="s">
        <v>144</v>
      </c>
    </row>
    <row r="764" s="206" customFormat="true" ht="13.5" hidden="false" customHeight="false" outlineLevel="0" collapsed="false">
      <c r="B764" s="207"/>
      <c r="D764" s="199" t="s">
        <v>154</v>
      </c>
      <c r="E764" s="208"/>
      <c r="F764" s="209" t="s">
        <v>955</v>
      </c>
      <c r="H764" s="210" t="n">
        <v>30.8</v>
      </c>
      <c r="I764" s="211"/>
      <c r="L764" s="207"/>
      <c r="M764" s="212"/>
      <c r="N764" s="213"/>
      <c r="O764" s="213"/>
      <c r="P764" s="213"/>
      <c r="Q764" s="213"/>
      <c r="R764" s="213"/>
      <c r="S764" s="213"/>
      <c r="T764" s="214"/>
      <c r="AT764" s="208" t="s">
        <v>154</v>
      </c>
      <c r="AU764" s="208" t="s">
        <v>152</v>
      </c>
      <c r="AV764" s="206" t="s">
        <v>152</v>
      </c>
      <c r="AW764" s="206" t="s">
        <v>36</v>
      </c>
      <c r="AX764" s="206" t="s">
        <v>72</v>
      </c>
      <c r="AY764" s="208" t="s">
        <v>144</v>
      </c>
    </row>
    <row r="765" s="215" customFormat="true" ht="13.5" hidden="false" customHeight="false" outlineLevel="0" collapsed="false">
      <c r="B765" s="216"/>
      <c r="D765" s="217" t="s">
        <v>154</v>
      </c>
      <c r="E765" s="218"/>
      <c r="F765" s="219" t="s">
        <v>157</v>
      </c>
      <c r="H765" s="220" t="n">
        <v>314.3</v>
      </c>
      <c r="I765" s="221"/>
      <c r="L765" s="216"/>
      <c r="M765" s="222"/>
      <c r="N765" s="223"/>
      <c r="O765" s="223"/>
      <c r="P765" s="223"/>
      <c r="Q765" s="223"/>
      <c r="R765" s="223"/>
      <c r="S765" s="223"/>
      <c r="T765" s="224"/>
      <c r="AT765" s="225" t="s">
        <v>154</v>
      </c>
      <c r="AU765" s="225" t="s">
        <v>152</v>
      </c>
      <c r="AV765" s="215" t="s">
        <v>151</v>
      </c>
      <c r="AW765" s="215" t="s">
        <v>36</v>
      </c>
      <c r="AX765" s="215" t="s">
        <v>79</v>
      </c>
      <c r="AY765" s="225" t="s">
        <v>144</v>
      </c>
    </row>
    <row r="766" s="30" customFormat="true" ht="22.5" hidden="false" customHeight="true" outlineLevel="0" collapsed="false">
      <c r="B766" s="184"/>
      <c r="C766" s="185" t="s">
        <v>956</v>
      </c>
      <c r="D766" s="185" t="s">
        <v>146</v>
      </c>
      <c r="E766" s="186" t="s">
        <v>957</v>
      </c>
      <c r="F766" s="187" t="s">
        <v>958</v>
      </c>
      <c r="G766" s="188" t="s">
        <v>198</v>
      </c>
      <c r="H766" s="189" t="n">
        <v>187.23</v>
      </c>
      <c r="I766" s="190"/>
      <c r="J766" s="191" t="n">
        <f aca="false">ROUND(I766*H766,2)</f>
        <v>0</v>
      </c>
      <c r="K766" s="187" t="s">
        <v>150</v>
      </c>
      <c r="L766" s="31"/>
      <c r="M766" s="192"/>
      <c r="N766" s="193" t="s">
        <v>44</v>
      </c>
      <c r="O766" s="32"/>
      <c r="P766" s="194" t="n">
        <f aca="false">O766*H766</f>
        <v>0</v>
      </c>
      <c r="Q766" s="194" t="n">
        <v>0</v>
      </c>
      <c r="R766" s="194" t="n">
        <f aca="false">Q766*H766</f>
        <v>0</v>
      </c>
      <c r="S766" s="194" t="n">
        <v>1.4</v>
      </c>
      <c r="T766" s="195" t="n">
        <f aca="false">S766*H766</f>
        <v>262.122</v>
      </c>
      <c r="AR766" s="11" t="s">
        <v>151</v>
      </c>
      <c r="AT766" s="11" t="s">
        <v>146</v>
      </c>
      <c r="AU766" s="11" t="s">
        <v>152</v>
      </c>
      <c r="AY766" s="11" t="s">
        <v>144</v>
      </c>
      <c r="BE766" s="196" t="n">
        <f aca="false">IF(N766="základní",J766,0)</f>
        <v>0</v>
      </c>
      <c r="BF766" s="196" t="n">
        <f aca="false">IF(N766="snížená",J766,0)</f>
        <v>0</v>
      </c>
      <c r="BG766" s="196" t="n">
        <f aca="false">IF(N766="zákl. přenesená",J766,0)</f>
        <v>0</v>
      </c>
      <c r="BH766" s="196" t="n">
        <f aca="false">IF(N766="sníž. přenesená",J766,0)</f>
        <v>0</v>
      </c>
      <c r="BI766" s="196" t="n">
        <f aca="false">IF(N766="nulová",J766,0)</f>
        <v>0</v>
      </c>
      <c r="BJ766" s="11" t="s">
        <v>152</v>
      </c>
      <c r="BK766" s="196" t="n">
        <f aca="false">ROUND(I766*H766,2)</f>
        <v>0</v>
      </c>
      <c r="BL766" s="11" t="s">
        <v>151</v>
      </c>
      <c r="BM766" s="11" t="s">
        <v>959</v>
      </c>
    </row>
    <row r="767" s="197" customFormat="true" ht="13.5" hidden="false" customHeight="false" outlineLevel="0" collapsed="false">
      <c r="B767" s="198"/>
      <c r="D767" s="199" t="s">
        <v>154</v>
      </c>
      <c r="E767" s="200"/>
      <c r="F767" s="201" t="s">
        <v>960</v>
      </c>
      <c r="H767" s="200"/>
      <c r="I767" s="202"/>
      <c r="L767" s="198"/>
      <c r="M767" s="203"/>
      <c r="N767" s="204"/>
      <c r="O767" s="204"/>
      <c r="P767" s="204"/>
      <c r="Q767" s="204"/>
      <c r="R767" s="204"/>
      <c r="S767" s="204"/>
      <c r="T767" s="205"/>
      <c r="AT767" s="200" t="s">
        <v>154</v>
      </c>
      <c r="AU767" s="200" t="s">
        <v>152</v>
      </c>
      <c r="AV767" s="197" t="s">
        <v>79</v>
      </c>
      <c r="AW767" s="197" t="s">
        <v>36</v>
      </c>
      <c r="AX767" s="197" t="s">
        <v>72</v>
      </c>
      <c r="AY767" s="200" t="s">
        <v>144</v>
      </c>
    </row>
    <row r="768" s="206" customFormat="true" ht="13.5" hidden="false" customHeight="false" outlineLevel="0" collapsed="false">
      <c r="B768" s="207"/>
      <c r="D768" s="199" t="s">
        <v>154</v>
      </c>
      <c r="E768" s="208"/>
      <c r="F768" s="209" t="s">
        <v>961</v>
      </c>
      <c r="H768" s="210" t="n">
        <v>187.23</v>
      </c>
      <c r="I768" s="211"/>
      <c r="L768" s="207"/>
      <c r="M768" s="212"/>
      <c r="N768" s="213"/>
      <c r="O768" s="213"/>
      <c r="P768" s="213"/>
      <c r="Q768" s="213"/>
      <c r="R768" s="213"/>
      <c r="S768" s="213"/>
      <c r="T768" s="214"/>
      <c r="AT768" s="208" t="s">
        <v>154</v>
      </c>
      <c r="AU768" s="208" t="s">
        <v>152</v>
      </c>
      <c r="AV768" s="206" t="s">
        <v>152</v>
      </c>
      <c r="AW768" s="206" t="s">
        <v>36</v>
      </c>
      <c r="AX768" s="206" t="s">
        <v>72</v>
      </c>
      <c r="AY768" s="208" t="s">
        <v>144</v>
      </c>
    </row>
    <row r="769" s="215" customFormat="true" ht="13.5" hidden="false" customHeight="false" outlineLevel="0" collapsed="false">
      <c r="B769" s="216"/>
      <c r="D769" s="217" t="s">
        <v>154</v>
      </c>
      <c r="E769" s="218"/>
      <c r="F769" s="219" t="s">
        <v>157</v>
      </c>
      <c r="H769" s="220" t="n">
        <v>187.23</v>
      </c>
      <c r="I769" s="221"/>
      <c r="L769" s="216"/>
      <c r="M769" s="222"/>
      <c r="N769" s="223"/>
      <c r="O769" s="223"/>
      <c r="P769" s="223"/>
      <c r="Q769" s="223"/>
      <c r="R769" s="223"/>
      <c r="S769" s="223"/>
      <c r="T769" s="224"/>
      <c r="AT769" s="225" t="s">
        <v>154</v>
      </c>
      <c r="AU769" s="225" t="s">
        <v>152</v>
      </c>
      <c r="AV769" s="215" t="s">
        <v>151</v>
      </c>
      <c r="AW769" s="215" t="s">
        <v>36</v>
      </c>
      <c r="AX769" s="215" t="s">
        <v>79</v>
      </c>
      <c r="AY769" s="225" t="s">
        <v>144</v>
      </c>
    </row>
    <row r="770" s="30" customFormat="true" ht="22.5" hidden="false" customHeight="true" outlineLevel="0" collapsed="false">
      <c r="B770" s="184"/>
      <c r="C770" s="185" t="s">
        <v>962</v>
      </c>
      <c r="D770" s="185" t="s">
        <v>146</v>
      </c>
      <c r="E770" s="186" t="s">
        <v>963</v>
      </c>
      <c r="F770" s="187" t="s">
        <v>964</v>
      </c>
      <c r="G770" s="188" t="s">
        <v>149</v>
      </c>
      <c r="H770" s="189" t="n">
        <v>14.94</v>
      </c>
      <c r="I770" s="190"/>
      <c r="J770" s="191" t="n">
        <f aca="false">ROUND(I770*H770,2)</f>
        <v>0</v>
      </c>
      <c r="K770" s="187" t="s">
        <v>150</v>
      </c>
      <c r="L770" s="31"/>
      <c r="M770" s="192"/>
      <c r="N770" s="193" t="s">
        <v>44</v>
      </c>
      <c r="O770" s="32"/>
      <c r="P770" s="194" t="n">
        <f aca="false">O770*H770</f>
        <v>0</v>
      </c>
      <c r="Q770" s="194" t="n">
        <v>0</v>
      </c>
      <c r="R770" s="194" t="n">
        <f aca="false">Q770*H770</f>
        <v>0</v>
      </c>
      <c r="S770" s="194" t="n">
        <v>0.048</v>
      </c>
      <c r="T770" s="195" t="n">
        <f aca="false">S770*H770</f>
        <v>0.71712</v>
      </c>
      <c r="AR770" s="11" t="s">
        <v>151</v>
      </c>
      <c r="AT770" s="11" t="s">
        <v>146</v>
      </c>
      <c r="AU770" s="11" t="s">
        <v>152</v>
      </c>
      <c r="AY770" s="11" t="s">
        <v>144</v>
      </c>
      <c r="BE770" s="196" t="n">
        <f aca="false">IF(N770="základní",J770,0)</f>
        <v>0</v>
      </c>
      <c r="BF770" s="196" t="n">
        <f aca="false">IF(N770="snížená",J770,0)</f>
        <v>0</v>
      </c>
      <c r="BG770" s="196" t="n">
        <f aca="false">IF(N770="zákl. přenesená",J770,0)</f>
        <v>0</v>
      </c>
      <c r="BH770" s="196" t="n">
        <f aca="false">IF(N770="sníž. přenesená",J770,0)</f>
        <v>0</v>
      </c>
      <c r="BI770" s="196" t="n">
        <f aca="false">IF(N770="nulová",J770,0)</f>
        <v>0</v>
      </c>
      <c r="BJ770" s="11" t="s">
        <v>152</v>
      </c>
      <c r="BK770" s="196" t="n">
        <f aca="false">ROUND(I770*H770,2)</f>
        <v>0</v>
      </c>
      <c r="BL770" s="11" t="s">
        <v>151</v>
      </c>
      <c r="BM770" s="11" t="s">
        <v>965</v>
      </c>
    </row>
    <row r="771" s="197" customFormat="true" ht="13.5" hidden="false" customHeight="false" outlineLevel="0" collapsed="false">
      <c r="B771" s="198"/>
      <c r="D771" s="199" t="s">
        <v>154</v>
      </c>
      <c r="E771" s="200"/>
      <c r="F771" s="201" t="s">
        <v>966</v>
      </c>
      <c r="H771" s="200"/>
      <c r="I771" s="202"/>
      <c r="L771" s="198"/>
      <c r="M771" s="203"/>
      <c r="N771" s="204"/>
      <c r="O771" s="204"/>
      <c r="P771" s="204"/>
      <c r="Q771" s="204"/>
      <c r="R771" s="204"/>
      <c r="S771" s="204"/>
      <c r="T771" s="205"/>
      <c r="AT771" s="200" t="s">
        <v>154</v>
      </c>
      <c r="AU771" s="200" t="s">
        <v>152</v>
      </c>
      <c r="AV771" s="197" t="s">
        <v>79</v>
      </c>
      <c r="AW771" s="197" t="s">
        <v>36</v>
      </c>
      <c r="AX771" s="197" t="s">
        <v>72</v>
      </c>
      <c r="AY771" s="200" t="s">
        <v>144</v>
      </c>
    </row>
    <row r="772" s="206" customFormat="true" ht="13.5" hidden="false" customHeight="false" outlineLevel="0" collapsed="false">
      <c r="B772" s="207"/>
      <c r="D772" s="199" t="s">
        <v>154</v>
      </c>
      <c r="E772" s="208"/>
      <c r="F772" s="209" t="s">
        <v>967</v>
      </c>
      <c r="H772" s="210" t="n">
        <v>9</v>
      </c>
      <c r="I772" s="211"/>
      <c r="L772" s="207"/>
      <c r="M772" s="212"/>
      <c r="N772" s="213"/>
      <c r="O772" s="213"/>
      <c r="P772" s="213"/>
      <c r="Q772" s="213"/>
      <c r="R772" s="213"/>
      <c r="S772" s="213"/>
      <c r="T772" s="214"/>
      <c r="AT772" s="208" t="s">
        <v>154</v>
      </c>
      <c r="AU772" s="208" t="s">
        <v>152</v>
      </c>
      <c r="AV772" s="206" t="s">
        <v>152</v>
      </c>
      <c r="AW772" s="206" t="s">
        <v>36</v>
      </c>
      <c r="AX772" s="206" t="s">
        <v>72</v>
      </c>
      <c r="AY772" s="208" t="s">
        <v>144</v>
      </c>
    </row>
    <row r="773" s="206" customFormat="true" ht="13.5" hidden="false" customHeight="false" outlineLevel="0" collapsed="false">
      <c r="B773" s="207"/>
      <c r="D773" s="199" t="s">
        <v>154</v>
      </c>
      <c r="E773" s="208"/>
      <c r="F773" s="209" t="s">
        <v>968</v>
      </c>
      <c r="H773" s="210" t="n">
        <v>2.7</v>
      </c>
      <c r="I773" s="211"/>
      <c r="L773" s="207"/>
      <c r="M773" s="212"/>
      <c r="N773" s="213"/>
      <c r="O773" s="213"/>
      <c r="P773" s="213"/>
      <c r="Q773" s="213"/>
      <c r="R773" s="213"/>
      <c r="S773" s="213"/>
      <c r="T773" s="214"/>
      <c r="AT773" s="208" t="s">
        <v>154</v>
      </c>
      <c r="AU773" s="208" t="s">
        <v>152</v>
      </c>
      <c r="AV773" s="206" t="s">
        <v>152</v>
      </c>
      <c r="AW773" s="206" t="s">
        <v>36</v>
      </c>
      <c r="AX773" s="206" t="s">
        <v>72</v>
      </c>
      <c r="AY773" s="208" t="s">
        <v>144</v>
      </c>
    </row>
    <row r="774" s="206" customFormat="true" ht="13.5" hidden="false" customHeight="false" outlineLevel="0" collapsed="false">
      <c r="B774" s="207"/>
      <c r="D774" s="199" t="s">
        <v>154</v>
      </c>
      <c r="E774" s="208"/>
      <c r="F774" s="209" t="s">
        <v>969</v>
      </c>
      <c r="H774" s="210" t="n">
        <v>3.24</v>
      </c>
      <c r="I774" s="211"/>
      <c r="L774" s="207"/>
      <c r="M774" s="212"/>
      <c r="N774" s="213"/>
      <c r="O774" s="213"/>
      <c r="P774" s="213"/>
      <c r="Q774" s="213"/>
      <c r="R774" s="213"/>
      <c r="S774" s="213"/>
      <c r="T774" s="214"/>
      <c r="AT774" s="208" t="s">
        <v>154</v>
      </c>
      <c r="AU774" s="208" t="s">
        <v>152</v>
      </c>
      <c r="AV774" s="206" t="s">
        <v>152</v>
      </c>
      <c r="AW774" s="206" t="s">
        <v>36</v>
      </c>
      <c r="AX774" s="206" t="s">
        <v>72</v>
      </c>
      <c r="AY774" s="208" t="s">
        <v>144</v>
      </c>
    </row>
    <row r="775" s="215" customFormat="true" ht="13.5" hidden="false" customHeight="false" outlineLevel="0" collapsed="false">
      <c r="B775" s="216"/>
      <c r="D775" s="217" t="s">
        <v>154</v>
      </c>
      <c r="E775" s="218"/>
      <c r="F775" s="219" t="s">
        <v>157</v>
      </c>
      <c r="H775" s="220" t="n">
        <v>14.94</v>
      </c>
      <c r="I775" s="221"/>
      <c r="L775" s="216"/>
      <c r="M775" s="222"/>
      <c r="N775" s="223"/>
      <c r="O775" s="223"/>
      <c r="P775" s="223"/>
      <c r="Q775" s="223"/>
      <c r="R775" s="223"/>
      <c r="S775" s="223"/>
      <c r="T775" s="224"/>
      <c r="AT775" s="225" t="s">
        <v>154</v>
      </c>
      <c r="AU775" s="225" t="s">
        <v>152</v>
      </c>
      <c r="AV775" s="215" t="s">
        <v>151</v>
      </c>
      <c r="AW775" s="215" t="s">
        <v>36</v>
      </c>
      <c r="AX775" s="215" t="s">
        <v>79</v>
      </c>
      <c r="AY775" s="225" t="s">
        <v>144</v>
      </c>
    </row>
    <row r="776" s="30" customFormat="true" ht="22.5" hidden="false" customHeight="true" outlineLevel="0" collapsed="false">
      <c r="B776" s="184"/>
      <c r="C776" s="185" t="s">
        <v>970</v>
      </c>
      <c r="D776" s="185" t="s">
        <v>146</v>
      </c>
      <c r="E776" s="186" t="s">
        <v>971</v>
      </c>
      <c r="F776" s="187" t="s">
        <v>972</v>
      </c>
      <c r="G776" s="188" t="s">
        <v>149</v>
      </c>
      <c r="H776" s="189" t="n">
        <v>300.32</v>
      </c>
      <c r="I776" s="190"/>
      <c r="J776" s="191" t="n">
        <f aca="false">ROUND(I776*H776,2)</f>
        <v>0</v>
      </c>
      <c r="K776" s="187" t="s">
        <v>150</v>
      </c>
      <c r="L776" s="31"/>
      <c r="M776" s="192"/>
      <c r="N776" s="193" t="s">
        <v>44</v>
      </c>
      <c r="O776" s="32"/>
      <c r="P776" s="194" t="n">
        <f aca="false">O776*H776</f>
        <v>0</v>
      </c>
      <c r="Q776" s="194" t="n">
        <v>0</v>
      </c>
      <c r="R776" s="194" t="n">
        <f aca="false">Q776*H776</f>
        <v>0</v>
      </c>
      <c r="S776" s="194" t="n">
        <v>0.034</v>
      </c>
      <c r="T776" s="195" t="n">
        <f aca="false">S776*H776</f>
        <v>10.21088</v>
      </c>
      <c r="AR776" s="11" t="s">
        <v>151</v>
      </c>
      <c r="AT776" s="11" t="s">
        <v>146</v>
      </c>
      <c r="AU776" s="11" t="s">
        <v>152</v>
      </c>
      <c r="AY776" s="11" t="s">
        <v>144</v>
      </c>
      <c r="BE776" s="196" t="n">
        <f aca="false">IF(N776="základní",J776,0)</f>
        <v>0</v>
      </c>
      <c r="BF776" s="196" t="n">
        <f aca="false">IF(N776="snížená",J776,0)</f>
        <v>0</v>
      </c>
      <c r="BG776" s="196" t="n">
        <f aca="false">IF(N776="zákl. přenesená",J776,0)</f>
        <v>0</v>
      </c>
      <c r="BH776" s="196" t="n">
        <f aca="false">IF(N776="sníž. přenesená",J776,0)</f>
        <v>0</v>
      </c>
      <c r="BI776" s="196" t="n">
        <f aca="false">IF(N776="nulová",J776,0)</f>
        <v>0</v>
      </c>
      <c r="BJ776" s="11" t="s">
        <v>152</v>
      </c>
      <c r="BK776" s="196" t="n">
        <f aca="false">ROUND(I776*H776,2)</f>
        <v>0</v>
      </c>
      <c r="BL776" s="11" t="s">
        <v>151</v>
      </c>
      <c r="BM776" s="11" t="s">
        <v>973</v>
      </c>
    </row>
    <row r="777" s="197" customFormat="true" ht="13.5" hidden="false" customHeight="false" outlineLevel="0" collapsed="false">
      <c r="B777" s="198"/>
      <c r="D777" s="199" t="s">
        <v>154</v>
      </c>
      <c r="E777" s="200"/>
      <c r="F777" s="201" t="s">
        <v>974</v>
      </c>
      <c r="H777" s="200"/>
      <c r="I777" s="202"/>
      <c r="L777" s="198"/>
      <c r="M777" s="203"/>
      <c r="N777" s="204"/>
      <c r="O777" s="204"/>
      <c r="P777" s="204"/>
      <c r="Q777" s="204"/>
      <c r="R777" s="204"/>
      <c r="S777" s="204"/>
      <c r="T777" s="205"/>
      <c r="AT777" s="200" t="s">
        <v>154</v>
      </c>
      <c r="AU777" s="200" t="s">
        <v>152</v>
      </c>
      <c r="AV777" s="197" t="s">
        <v>79</v>
      </c>
      <c r="AW777" s="197" t="s">
        <v>36</v>
      </c>
      <c r="AX777" s="197" t="s">
        <v>72</v>
      </c>
      <c r="AY777" s="200" t="s">
        <v>144</v>
      </c>
    </row>
    <row r="778" s="206" customFormat="true" ht="13.5" hidden="false" customHeight="false" outlineLevel="0" collapsed="false">
      <c r="B778" s="207"/>
      <c r="D778" s="199" t="s">
        <v>154</v>
      </c>
      <c r="E778" s="208"/>
      <c r="F778" s="209" t="s">
        <v>975</v>
      </c>
      <c r="H778" s="210" t="n">
        <v>79.52</v>
      </c>
      <c r="I778" s="211"/>
      <c r="L778" s="207"/>
      <c r="M778" s="212"/>
      <c r="N778" s="213"/>
      <c r="O778" s="213"/>
      <c r="P778" s="213"/>
      <c r="Q778" s="213"/>
      <c r="R778" s="213"/>
      <c r="S778" s="213"/>
      <c r="T778" s="214"/>
      <c r="AT778" s="208" t="s">
        <v>154</v>
      </c>
      <c r="AU778" s="208" t="s">
        <v>152</v>
      </c>
      <c r="AV778" s="206" t="s">
        <v>152</v>
      </c>
      <c r="AW778" s="206" t="s">
        <v>36</v>
      </c>
      <c r="AX778" s="206" t="s">
        <v>72</v>
      </c>
      <c r="AY778" s="208" t="s">
        <v>144</v>
      </c>
    </row>
    <row r="779" s="206" customFormat="true" ht="13.5" hidden="false" customHeight="false" outlineLevel="0" collapsed="false">
      <c r="B779" s="207"/>
      <c r="D779" s="199" t="s">
        <v>154</v>
      </c>
      <c r="E779" s="208"/>
      <c r="F779" s="209" t="s">
        <v>976</v>
      </c>
      <c r="H779" s="210" t="n">
        <v>72</v>
      </c>
      <c r="I779" s="211"/>
      <c r="L779" s="207"/>
      <c r="M779" s="212"/>
      <c r="N779" s="213"/>
      <c r="O779" s="213"/>
      <c r="P779" s="213"/>
      <c r="Q779" s="213"/>
      <c r="R779" s="213"/>
      <c r="S779" s="213"/>
      <c r="T779" s="214"/>
      <c r="AT779" s="208" t="s">
        <v>154</v>
      </c>
      <c r="AU779" s="208" t="s">
        <v>152</v>
      </c>
      <c r="AV779" s="206" t="s">
        <v>152</v>
      </c>
      <c r="AW779" s="206" t="s">
        <v>36</v>
      </c>
      <c r="AX779" s="206" t="s">
        <v>72</v>
      </c>
      <c r="AY779" s="208" t="s">
        <v>144</v>
      </c>
    </row>
    <row r="780" s="206" customFormat="true" ht="13.5" hidden="false" customHeight="false" outlineLevel="0" collapsed="false">
      <c r="B780" s="207"/>
      <c r="D780" s="199" t="s">
        <v>154</v>
      </c>
      <c r="E780" s="208"/>
      <c r="F780" s="209" t="s">
        <v>977</v>
      </c>
      <c r="H780" s="210" t="n">
        <v>148.8</v>
      </c>
      <c r="I780" s="211"/>
      <c r="L780" s="207"/>
      <c r="M780" s="212"/>
      <c r="N780" s="213"/>
      <c r="O780" s="213"/>
      <c r="P780" s="213"/>
      <c r="Q780" s="213"/>
      <c r="R780" s="213"/>
      <c r="S780" s="213"/>
      <c r="T780" s="214"/>
      <c r="AT780" s="208" t="s">
        <v>154</v>
      </c>
      <c r="AU780" s="208" t="s">
        <v>152</v>
      </c>
      <c r="AV780" s="206" t="s">
        <v>152</v>
      </c>
      <c r="AW780" s="206" t="s">
        <v>36</v>
      </c>
      <c r="AX780" s="206" t="s">
        <v>72</v>
      </c>
      <c r="AY780" s="208" t="s">
        <v>144</v>
      </c>
    </row>
    <row r="781" s="215" customFormat="true" ht="13.5" hidden="false" customHeight="false" outlineLevel="0" collapsed="false">
      <c r="B781" s="216"/>
      <c r="D781" s="217" t="s">
        <v>154</v>
      </c>
      <c r="E781" s="218"/>
      <c r="F781" s="219" t="s">
        <v>157</v>
      </c>
      <c r="H781" s="220" t="n">
        <v>300.32</v>
      </c>
      <c r="I781" s="221"/>
      <c r="L781" s="216"/>
      <c r="M781" s="222"/>
      <c r="N781" s="223"/>
      <c r="O781" s="223"/>
      <c r="P781" s="223"/>
      <c r="Q781" s="223"/>
      <c r="R781" s="223"/>
      <c r="S781" s="223"/>
      <c r="T781" s="224"/>
      <c r="AT781" s="225" t="s">
        <v>154</v>
      </c>
      <c r="AU781" s="225" t="s">
        <v>152</v>
      </c>
      <c r="AV781" s="215" t="s">
        <v>151</v>
      </c>
      <c r="AW781" s="215" t="s">
        <v>36</v>
      </c>
      <c r="AX781" s="215" t="s">
        <v>79</v>
      </c>
      <c r="AY781" s="225" t="s">
        <v>144</v>
      </c>
    </row>
    <row r="782" s="30" customFormat="true" ht="22.5" hidden="false" customHeight="true" outlineLevel="0" collapsed="false">
      <c r="B782" s="184"/>
      <c r="C782" s="185" t="s">
        <v>978</v>
      </c>
      <c r="D782" s="185" t="s">
        <v>146</v>
      </c>
      <c r="E782" s="186" t="s">
        <v>979</v>
      </c>
      <c r="F782" s="187" t="s">
        <v>980</v>
      </c>
      <c r="G782" s="188" t="s">
        <v>149</v>
      </c>
      <c r="H782" s="189" t="n">
        <v>117.66</v>
      </c>
      <c r="I782" s="190"/>
      <c r="J782" s="191" t="n">
        <f aca="false">ROUND(I782*H782,2)</f>
        <v>0</v>
      </c>
      <c r="K782" s="187" t="s">
        <v>150</v>
      </c>
      <c r="L782" s="31"/>
      <c r="M782" s="192"/>
      <c r="N782" s="193" t="s">
        <v>44</v>
      </c>
      <c r="O782" s="32"/>
      <c r="P782" s="194" t="n">
        <f aca="false">O782*H782</f>
        <v>0</v>
      </c>
      <c r="Q782" s="194" t="n">
        <v>0</v>
      </c>
      <c r="R782" s="194" t="n">
        <f aca="false">Q782*H782</f>
        <v>0</v>
      </c>
      <c r="S782" s="194" t="n">
        <v>0.088</v>
      </c>
      <c r="T782" s="195" t="n">
        <f aca="false">S782*H782</f>
        <v>10.35408</v>
      </c>
      <c r="AR782" s="11" t="s">
        <v>151</v>
      </c>
      <c r="AT782" s="11" t="s">
        <v>146</v>
      </c>
      <c r="AU782" s="11" t="s">
        <v>152</v>
      </c>
      <c r="AY782" s="11" t="s">
        <v>144</v>
      </c>
      <c r="BE782" s="196" t="n">
        <f aca="false">IF(N782="základní",J782,0)</f>
        <v>0</v>
      </c>
      <c r="BF782" s="196" t="n">
        <f aca="false">IF(N782="snížená",J782,0)</f>
        <v>0</v>
      </c>
      <c r="BG782" s="196" t="n">
        <f aca="false">IF(N782="zákl. přenesená",J782,0)</f>
        <v>0</v>
      </c>
      <c r="BH782" s="196" t="n">
        <f aca="false">IF(N782="sníž. přenesená",J782,0)</f>
        <v>0</v>
      </c>
      <c r="BI782" s="196" t="n">
        <f aca="false">IF(N782="nulová",J782,0)</f>
        <v>0</v>
      </c>
      <c r="BJ782" s="11" t="s">
        <v>152</v>
      </c>
      <c r="BK782" s="196" t="n">
        <f aca="false">ROUND(I782*H782,2)</f>
        <v>0</v>
      </c>
      <c r="BL782" s="11" t="s">
        <v>151</v>
      </c>
      <c r="BM782" s="11" t="s">
        <v>981</v>
      </c>
    </row>
    <row r="783" s="197" customFormat="true" ht="13.5" hidden="false" customHeight="false" outlineLevel="0" collapsed="false">
      <c r="B783" s="198"/>
      <c r="D783" s="199" t="s">
        <v>154</v>
      </c>
      <c r="E783" s="200"/>
      <c r="F783" s="201" t="s">
        <v>982</v>
      </c>
      <c r="H783" s="200"/>
      <c r="I783" s="202"/>
      <c r="L783" s="198"/>
      <c r="M783" s="203"/>
      <c r="N783" s="204"/>
      <c r="O783" s="204"/>
      <c r="P783" s="204"/>
      <c r="Q783" s="204"/>
      <c r="R783" s="204"/>
      <c r="S783" s="204"/>
      <c r="T783" s="205"/>
      <c r="AT783" s="200" t="s">
        <v>154</v>
      </c>
      <c r="AU783" s="200" t="s">
        <v>152</v>
      </c>
      <c r="AV783" s="197" t="s">
        <v>79</v>
      </c>
      <c r="AW783" s="197" t="s">
        <v>36</v>
      </c>
      <c r="AX783" s="197" t="s">
        <v>72</v>
      </c>
      <c r="AY783" s="200" t="s">
        <v>144</v>
      </c>
    </row>
    <row r="784" s="206" customFormat="true" ht="13.5" hidden="false" customHeight="false" outlineLevel="0" collapsed="false">
      <c r="B784" s="207"/>
      <c r="D784" s="199" t="s">
        <v>154</v>
      </c>
      <c r="E784" s="208"/>
      <c r="F784" s="209" t="s">
        <v>983</v>
      </c>
      <c r="H784" s="210" t="n">
        <v>62.16</v>
      </c>
      <c r="I784" s="211"/>
      <c r="L784" s="207"/>
      <c r="M784" s="212"/>
      <c r="N784" s="213"/>
      <c r="O784" s="213"/>
      <c r="P784" s="213"/>
      <c r="Q784" s="213"/>
      <c r="R784" s="213"/>
      <c r="S784" s="213"/>
      <c r="T784" s="214"/>
      <c r="AT784" s="208" t="s">
        <v>154</v>
      </c>
      <c r="AU784" s="208" t="s">
        <v>152</v>
      </c>
      <c r="AV784" s="206" t="s">
        <v>152</v>
      </c>
      <c r="AW784" s="206" t="s">
        <v>36</v>
      </c>
      <c r="AX784" s="206" t="s">
        <v>72</v>
      </c>
      <c r="AY784" s="208" t="s">
        <v>144</v>
      </c>
    </row>
    <row r="785" s="206" customFormat="true" ht="13.5" hidden="false" customHeight="false" outlineLevel="0" collapsed="false">
      <c r="B785" s="207"/>
      <c r="D785" s="199" t="s">
        <v>154</v>
      </c>
      <c r="E785" s="208"/>
      <c r="F785" s="209" t="s">
        <v>984</v>
      </c>
      <c r="H785" s="210" t="n">
        <v>55.5</v>
      </c>
      <c r="I785" s="211"/>
      <c r="L785" s="207"/>
      <c r="M785" s="212"/>
      <c r="N785" s="213"/>
      <c r="O785" s="213"/>
      <c r="P785" s="213"/>
      <c r="Q785" s="213"/>
      <c r="R785" s="213"/>
      <c r="S785" s="213"/>
      <c r="T785" s="214"/>
      <c r="AT785" s="208" t="s">
        <v>154</v>
      </c>
      <c r="AU785" s="208" t="s">
        <v>152</v>
      </c>
      <c r="AV785" s="206" t="s">
        <v>152</v>
      </c>
      <c r="AW785" s="206" t="s">
        <v>36</v>
      </c>
      <c r="AX785" s="206" t="s">
        <v>72</v>
      </c>
      <c r="AY785" s="208" t="s">
        <v>144</v>
      </c>
    </row>
    <row r="786" s="215" customFormat="true" ht="13.5" hidden="false" customHeight="false" outlineLevel="0" collapsed="false">
      <c r="B786" s="216"/>
      <c r="D786" s="217" t="s">
        <v>154</v>
      </c>
      <c r="E786" s="218"/>
      <c r="F786" s="219" t="s">
        <v>157</v>
      </c>
      <c r="H786" s="220" t="n">
        <v>117.66</v>
      </c>
      <c r="I786" s="221"/>
      <c r="L786" s="216"/>
      <c r="M786" s="222"/>
      <c r="N786" s="223"/>
      <c r="O786" s="223"/>
      <c r="P786" s="223"/>
      <c r="Q786" s="223"/>
      <c r="R786" s="223"/>
      <c r="S786" s="223"/>
      <c r="T786" s="224"/>
      <c r="AT786" s="225" t="s">
        <v>154</v>
      </c>
      <c r="AU786" s="225" t="s">
        <v>152</v>
      </c>
      <c r="AV786" s="215" t="s">
        <v>151</v>
      </c>
      <c r="AW786" s="215" t="s">
        <v>36</v>
      </c>
      <c r="AX786" s="215" t="s">
        <v>79</v>
      </c>
      <c r="AY786" s="225" t="s">
        <v>144</v>
      </c>
    </row>
    <row r="787" s="30" customFormat="true" ht="22.5" hidden="false" customHeight="true" outlineLevel="0" collapsed="false">
      <c r="B787" s="184"/>
      <c r="C787" s="185" t="s">
        <v>985</v>
      </c>
      <c r="D787" s="185" t="s">
        <v>146</v>
      </c>
      <c r="E787" s="186" t="s">
        <v>986</v>
      </c>
      <c r="F787" s="187" t="s">
        <v>987</v>
      </c>
      <c r="G787" s="188" t="s">
        <v>293</v>
      </c>
      <c r="H787" s="189" t="n">
        <v>59.72</v>
      </c>
      <c r="I787" s="190"/>
      <c r="J787" s="191" t="n">
        <f aca="false">ROUND(I787*H787,2)</f>
        <v>0</v>
      </c>
      <c r="K787" s="187" t="s">
        <v>150</v>
      </c>
      <c r="L787" s="31"/>
      <c r="M787" s="192"/>
      <c r="N787" s="193" t="s">
        <v>44</v>
      </c>
      <c r="O787" s="32"/>
      <c r="P787" s="194" t="n">
        <f aca="false">O787*H787</f>
        <v>0</v>
      </c>
      <c r="Q787" s="194" t="n">
        <v>0</v>
      </c>
      <c r="R787" s="194" t="n">
        <f aca="false">Q787*H787</f>
        <v>0</v>
      </c>
      <c r="S787" s="194" t="n">
        <v>0.055</v>
      </c>
      <c r="T787" s="195" t="n">
        <f aca="false">S787*H787</f>
        <v>3.2846</v>
      </c>
      <c r="AR787" s="11" t="s">
        <v>151</v>
      </c>
      <c r="AT787" s="11" t="s">
        <v>146</v>
      </c>
      <c r="AU787" s="11" t="s">
        <v>152</v>
      </c>
      <c r="AY787" s="11" t="s">
        <v>144</v>
      </c>
      <c r="BE787" s="196" t="n">
        <f aca="false">IF(N787="základní",J787,0)</f>
        <v>0</v>
      </c>
      <c r="BF787" s="196" t="n">
        <f aca="false">IF(N787="snížená",J787,0)</f>
        <v>0</v>
      </c>
      <c r="BG787" s="196" t="n">
        <f aca="false">IF(N787="zákl. přenesená",J787,0)</f>
        <v>0</v>
      </c>
      <c r="BH787" s="196" t="n">
        <f aca="false">IF(N787="sníž. přenesená",J787,0)</f>
        <v>0</v>
      </c>
      <c r="BI787" s="196" t="n">
        <f aca="false">IF(N787="nulová",J787,0)</f>
        <v>0</v>
      </c>
      <c r="BJ787" s="11" t="s">
        <v>152</v>
      </c>
      <c r="BK787" s="196" t="n">
        <f aca="false">ROUND(I787*H787,2)</f>
        <v>0</v>
      </c>
      <c r="BL787" s="11" t="s">
        <v>151</v>
      </c>
      <c r="BM787" s="11" t="s">
        <v>988</v>
      </c>
    </row>
    <row r="788" s="197" customFormat="true" ht="13.5" hidden="false" customHeight="false" outlineLevel="0" collapsed="false">
      <c r="B788" s="198"/>
      <c r="D788" s="199" t="s">
        <v>154</v>
      </c>
      <c r="E788" s="200"/>
      <c r="F788" s="201" t="s">
        <v>966</v>
      </c>
      <c r="H788" s="200"/>
      <c r="I788" s="202"/>
      <c r="L788" s="198"/>
      <c r="M788" s="203"/>
      <c r="N788" s="204"/>
      <c r="O788" s="204"/>
      <c r="P788" s="204"/>
      <c r="Q788" s="204"/>
      <c r="R788" s="204"/>
      <c r="S788" s="204"/>
      <c r="T788" s="205"/>
      <c r="AT788" s="200" t="s">
        <v>154</v>
      </c>
      <c r="AU788" s="200" t="s">
        <v>152</v>
      </c>
      <c r="AV788" s="197" t="s">
        <v>79</v>
      </c>
      <c r="AW788" s="197" t="s">
        <v>36</v>
      </c>
      <c r="AX788" s="197" t="s">
        <v>72</v>
      </c>
      <c r="AY788" s="200" t="s">
        <v>144</v>
      </c>
    </row>
    <row r="789" s="206" customFormat="true" ht="13.5" hidden="false" customHeight="false" outlineLevel="0" collapsed="false">
      <c r="B789" s="207"/>
      <c r="D789" s="199" t="s">
        <v>154</v>
      </c>
      <c r="E789" s="208"/>
      <c r="F789" s="209" t="s">
        <v>989</v>
      </c>
      <c r="H789" s="210" t="n">
        <v>36.2</v>
      </c>
      <c r="I789" s="211"/>
      <c r="L789" s="207"/>
      <c r="M789" s="212"/>
      <c r="N789" s="213"/>
      <c r="O789" s="213"/>
      <c r="P789" s="213"/>
      <c r="Q789" s="213"/>
      <c r="R789" s="213"/>
      <c r="S789" s="213"/>
      <c r="T789" s="214"/>
      <c r="AT789" s="208" t="s">
        <v>154</v>
      </c>
      <c r="AU789" s="208" t="s">
        <v>152</v>
      </c>
      <c r="AV789" s="206" t="s">
        <v>152</v>
      </c>
      <c r="AW789" s="206" t="s">
        <v>36</v>
      </c>
      <c r="AX789" s="206" t="s">
        <v>72</v>
      </c>
      <c r="AY789" s="208" t="s">
        <v>144</v>
      </c>
    </row>
    <row r="790" s="206" customFormat="true" ht="13.5" hidden="false" customHeight="false" outlineLevel="0" collapsed="false">
      <c r="B790" s="207"/>
      <c r="D790" s="199" t="s">
        <v>154</v>
      </c>
      <c r="E790" s="208"/>
      <c r="F790" s="209" t="s">
        <v>990</v>
      </c>
      <c r="H790" s="210" t="n">
        <v>23.52</v>
      </c>
      <c r="I790" s="211"/>
      <c r="L790" s="207"/>
      <c r="M790" s="212"/>
      <c r="N790" s="213"/>
      <c r="O790" s="213"/>
      <c r="P790" s="213"/>
      <c r="Q790" s="213"/>
      <c r="R790" s="213"/>
      <c r="S790" s="213"/>
      <c r="T790" s="214"/>
      <c r="AT790" s="208" t="s">
        <v>154</v>
      </c>
      <c r="AU790" s="208" t="s">
        <v>152</v>
      </c>
      <c r="AV790" s="206" t="s">
        <v>152</v>
      </c>
      <c r="AW790" s="206" t="s">
        <v>36</v>
      </c>
      <c r="AX790" s="206" t="s">
        <v>72</v>
      </c>
      <c r="AY790" s="208" t="s">
        <v>144</v>
      </c>
    </row>
    <row r="791" s="215" customFormat="true" ht="13.5" hidden="false" customHeight="false" outlineLevel="0" collapsed="false">
      <c r="B791" s="216"/>
      <c r="D791" s="217" t="s">
        <v>154</v>
      </c>
      <c r="E791" s="218"/>
      <c r="F791" s="219" t="s">
        <v>157</v>
      </c>
      <c r="H791" s="220" t="n">
        <v>59.72</v>
      </c>
      <c r="I791" s="221"/>
      <c r="L791" s="216"/>
      <c r="M791" s="222"/>
      <c r="N791" s="223"/>
      <c r="O791" s="223"/>
      <c r="P791" s="223"/>
      <c r="Q791" s="223"/>
      <c r="R791" s="223"/>
      <c r="S791" s="223"/>
      <c r="T791" s="224"/>
      <c r="AT791" s="225" t="s">
        <v>154</v>
      </c>
      <c r="AU791" s="225" t="s">
        <v>152</v>
      </c>
      <c r="AV791" s="215" t="s">
        <v>151</v>
      </c>
      <c r="AW791" s="215" t="s">
        <v>36</v>
      </c>
      <c r="AX791" s="215" t="s">
        <v>79</v>
      </c>
      <c r="AY791" s="225" t="s">
        <v>144</v>
      </c>
    </row>
    <row r="792" s="30" customFormat="true" ht="22.5" hidden="false" customHeight="true" outlineLevel="0" collapsed="false">
      <c r="B792" s="184"/>
      <c r="C792" s="185" t="s">
        <v>991</v>
      </c>
      <c r="D792" s="185" t="s">
        <v>146</v>
      </c>
      <c r="E792" s="186" t="s">
        <v>992</v>
      </c>
      <c r="F792" s="187" t="s">
        <v>993</v>
      </c>
      <c r="G792" s="188" t="s">
        <v>149</v>
      </c>
      <c r="H792" s="189" t="n">
        <v>3.6</v>
      </c>
      <c r="I792" s="190"/>
      <c r="J792" s="191" t="n">
        <f aca="false">ROUND(I792*H792,2)</f>
        <v>0</v>
      </c>
      <c r="K792" s="187" t="s">
        <v>150</v>
      </c>
      <c r="L792" s="31"/>
      <c r="M792" s="192"/>
      <c r="N792" s="193" t="s">
        <v>44</v>
      </c>
      <c r="O792" s="32"/>
      <c r="P792" s="194" t="n">
        <f aca="false">O792*H792</f>
        <v>0</v>
      </c>
      <c r="Q792" s="194" t="n">
        <v>0</v>
      </c>
      <c r="R792" s="194" t="n">
        <f aca="false">Q792*H792</f>
        <v>0</v>
      </c>
      <c r="S792" s="194" t="n">
        <v>0.076</v>
      </c>
      <c r="T792" s="195" t="n">
        <f aca="false">S792*H792</f>
        <v>0.2736</v>
      </c>
      <c r="AR792" s="11" t="s">
        <v>151</v>
      </c>
      <c r="AT792" s="11" t="s">
        <v>146</v>
      </c>
      <c r="AU792" s="11" t="s">
        <v>152</v>
      </c>
      <c r="AY792" s="11" t="s">
        <v>144</v>
      </c>
      <c r="BE792" s="196" t="n">
        <f aca="false">IF(N792="základní",J792,0)</f>
        <v>0</v>
      </c>
      <c r="BF792" s="196" t="n">
        <f aca="false">IF(N792="snížená",J792,0)</f>
        <v>0</v>
      </c>
      <c r="BG792" s="196" t="n">
        <f aca="false">IF(N792="zákl. přenesená",J792,0)</f>
        <v>0</v>
      </c>
      <c r="BH792" s="196" t="n">
        <f aca="false">IF(N792="sníž. přenesená",J792,0)</f>
        <v>0</v>
      </c>
      <c r="BI792" s="196" t="n">
        <f aca="false">IF(N792="nulová",J792,0)</f>
        <v>0</v>
      </c>
      <c r="BJ792" s="11" t="s">
        <v>152</v>
      </c>
      <c r="BK792" s="196" t="n">
        <f aca="false">ROUND(I792*H792,2)</f>
        <v>0</v>
      </c>
      <c r="BL792" s="11" t="s">
        <v>151</v>
      </c>
      <c r="BM792" s="11" t="s">
        <v>994</v>
      </c>
    </row>
    <row r="793" s="197" customFormat="true" ht="13.5" hidden="false" customHeight="false" outlineLevel="0" collapsed="false">
      <c r="B793" s="198"/>
      <c r="D793" s="199" t="s">
        <v>154</v>
      </c>
      <c r="E793" s="200"/>
      <c r="F793" s="201" t="s">
        <v>995</v>
      </c>
      <c r="H793" s="200"/>
      <c r="I793" s="202"/>
      <c r="L793" s="198"/>
      <c r="M793" s="203"/>
      <c r="N793" s="204"/>
      <c r="O793" s="204"/>
      <c r="P793" s="204"/>
      <c r="Q793" s="204"/>
      <c r="R793" s="204"/>
      <c r="S793" s="204"/>
      <c r="T793" s="205"/>
      <c r="AT793" s="200" t="s">
        <v>154</v>
      </c>
      <c r="AU793" s="200" t="s">
        <v>152</v>
      </c>
      <c r="AV793" s="197" t="s">
        <v>79</v>
      </c>
      <c r="AW793" s="197" t="s">
        <v>36</v>
      </c>
      <c r="AX793" s="197" t="s">
        <v>72</v>
      </c>
      <c r="AY793" s="200" t="s">
        <v>144</v>
      </c>
    </row>
    <row r="794" s="206" customFormat="true" ht="13.5" hidden="false" customHeight="false" outlineLevel="0" collapsed="false">
      <c r="B794" s="207"/>
      <c r="D794" s="199" t="s">
        <v>154</v>
      </c>
      <c r="E794" s="208"/>
      <c r="F794" s="209" t="s">
        <v>996</v>
      </c>
      <c r="H794" s="210" t="n">
        <v>3.6</v>
      </c>
      <c r="I794" s="211"/>
      <c r="L794" s="207"/>
      <c r="M794" s="212"/>
      <c r="N794" s="213"/>
      <c r="O794" s="213"/>
      <c r="P794" s="213"/>
      <c r="Q794" s="213"/>
      <c r="R794" s="213"/>
      <c r="S794" s="213"/>
      <c r="T794" s="214"/>
      <c r="AT794" s="208" t="s">
        <v>154</v>
      </c>
      <c r="AU794" s="208" t="s">
        <v>152</v>
      </c>
      <c r="AV794" s="206" t="s">
        <v>152</v>
      </c>
      <c r="AW794" s="206" t="s">
        <v>36</v>
      </c>
      <c r="AX794" s="206" t="s">
        <v>72</v>
      </c>
      <c r="AY794" s="208" t="s">
        <v>144</v>
      </c>
    </row>
    <row r="795" s="215" customFormat="true" ht="13.5" hidden="false" customHeight="false" outlineLevel="0" collapsed="false">
      <c r="B795" s="216"/>
      <c r="D795" s="217" t="s">
        <v>154</v>
      </c>
      <c r="E795" s="218"/>
      <c r="F795" s="219" t="s">
        <v>157</v>
      </c>
      <c r="H795" s="220" t="n">
        <v>3.6</v>
      </c>
      <c r="I795" s="221"/>
      <c r="L795" s="216"/>
      <c r="M795" s="222"/>
      <c r="N795" s="223"/>
      <c r="O795" s="223"/>
      <c r="P795" s="223"/>
      <c r="Q795" s="223"/>
      <c r="R795" s="223"/>
      <c r="S795" s="223"/>
      <c r="T795" s="224"/>
      <c r="AT795" s="225" t="s">
        <v>154</v>
      </c>
      <c r="AU795" s="225" t="s">
        <v>152</v>
      </c>
      <c r="AV795" s="215" t="s">
        <v>151</v>
      </c>
      <c r="AW795" s="215" t="s">
        <v>36</v>
      </c>
      <c r="AX795" s="215" t="s">
        <v>79</v>
      </c>
      <c r="AY795" s="225" t="s">
        <v>144</v>
      </c>
    </row>
    <row r="796" s="30" customFormat="true" ht="22.5" hidden="false" customHeight="true" outlineLevel="0" collapsed="false">
      <c r="B796" s="184"/>
      <c r="C796" s="185" t="s">
        <v>997</v>
      </c>
      <c r="D796" s="185" t="s">
        <v>146</v>
      </c>
      <c r="E796" s="186" t="s">
        <v>998</v>
      </c>
      <c r="F796" s="187" t="s">
        <v>999</v>
      </c>
      <c r="G796" s="188" t="s">
        <v>149</v>
      </c>
      <c r="H796" s="189" t="n">
        <v>6.5</v>
      </c>
      <c r="I796" s="190"/>
      <c r="J796" s="191" t="n">
        <f aca="false">ROUND(I796*H796,2)</f>
        <v>0</v>
      </c>
      <c r="K796" s="187" t="s">
        <v>150</v>
      </c>
      <c r="L796" s="31"/>
      <c r="M796" s="192"/>
      <c r="N796" s="193" t="s">
        <v>44</v>
      </c>
      <c r="O796" s="32"/>
      <c r="P796" s="194" t="n">
        <f aca="false">O796*H796</f>
        <v>0</v>
      </c>
      <c r="Q796" s="194" t="n">
        <v>0</v>
      </c>
      <c r="R796" s="194" t="n">
        <f aca="false">Q796*H796</f>
        <v>0</v>
      </c>
      <c r="S796" s="194" t="n">
        <v>0.063</v>
      </c>
      <c r="T796" s="195" t="n">
        <f aca="false">S796*H796</f>
        <v>0.4095</v>
      </c>
      <c r="AR796" s="11" t="s">
        <v>151</v>
      </c>
      <c r="AT796" s="11" t="s">
        <v>146</v>
      </c>
      <c r="AU796" s="11" t="s">
        <v>152</v>
      </c>
      <c r="AY796" s="11" t="s">
        <v>144</v>
      </c>
      <c r="BE796" s="196" t="n">
        <f aca="false">IF(N796="základní",J796,0)</f>
        <v>0</v>
      </c>
      <c r="BF796" s="196" t="n">
        <f aca="false">IF(N796="snížená",J796,0)</f>
        <v>0</v>
      </c>
      <c r="BG796" s="196" t="n">
        <f aca="false">IF(N796="zákl. přenesená",J796,0)</f>
        <v>0</v>
      </c>
      <c r="BH796" s="196" t="n">
        <f aca="false">IF(N796="sníž. přenesená",J796,0)</f>
        <v>0</v>
      </c>
      <c r="BI796" s="196" t="n">
        <f aca="false">IF(N796="nulová",J796,0)</f>
        <v>0</v>
      </c>
      <c r="BJ796" s="11" t="s">
        <v>152</v>
      </c>
      <c r="BK796" s="196" t="n">
        <f aca="false">ROUND(I796*H796,2)</f>
        <v>0</v>
      </c>
      <c r="BL796" s="11" t="s">
        <v>151</v>
      </c>
      <c r="BM796" s="11" t="s">
        <v>1000</v>
      </c>
    </row>
    <row r="797" s="197" customFormat="true" ht="13.5" hidden="false" customHeight="false" outlineLevel="0" collapsed="false">
      <c r="B797" s="198"/>
      <c r="D797" s="199" t="s">
        <v>154</v>
      </c>
      <c r="E797" s="200"/>
      <c r="F797" s="201" t="s">
        <v>1001</v>
      </c>
      <c r="H797" s="200"/>
      <c r="I797" s="202"/>
      <c r="L797" s="198"/>
      <c r="M797" s="203"/>
      <c r="N797" s="204"/>
      <c r="O797" s="204"/>
      <c r="P797" s="204"/>
      <c r="Q797" s="204"/>
      <c r="R797" s="204"/>
      <c r="S797" s="204"/>
      <c r="T797" s="205"/>
      <c r="AT797" s="200" t="s">
        <v>154</v>
      </c>
      <c r="AU797" s="200" t="s">
        <v>152</v>
      </c>
      <c r="AV797" s="197" t="s">
        <v>79</v>
      </c>
      <c r="AW797" s="197" t="s">
        <v>36</v>
      </c>
      <c r="AX797" s="197" t="s">
        <v>72</v>
      </c>
      <c r="AY797" s="200" t="s">
        <v>144</v>
      </c>
    </row>
    <row r="798" s="206" customFormat="true" ht="13.5" hidden="false" customHeight="false" outlineLevel="0" collapsed="false">
      <c r="B798" s="207"/>
      <c r="D798" s="199" t="s">
        <v>154</v>
      </c>
      <c r="E798" s="208"/>
      <c r="F798" s="209" t="s">
        <v>1002</v>
      </c>
      <c r="H798" s="210" t="n">
        <v>6.5</v>
      </c>
      <c r="I798" s="211"/>
      <c r="L798" s="207"/>
      <c r="M798" s="212"/>
      <c r="N798" s="213"/>
      <c r="O798" s="213"/>
      <c r="P798" s="213"/>
      <c r="Q798" s="213"/>
      <c r="R798" s="213"/>
      <c r="S798" s="213"/>
      <c r="T798" s="214"/>
      <c r="AT798" s="208" t="s">
        <v>154</v>
      </c>
      <c r="AU798" s="208" t="s">
        <v>152</v>
      </c>
      <c r="AV798" s="206" t="s">
        <v>152</v>
      </c>
      <c r="AW798" s="206" t="s">
        <v>36</v>
      </c>
      <c r="AX798" s="206" t="s">
        <v>72</v>
      </c>
      <c r="AY798" s="208" t="s">
        <v>144</v>
      </c>
    </row>
    <row r="799" s="215" customFormat="true" ht="13.5" hidden="false" customHeight="false" outlineLevel="0" collapsed="false">
      <c r="B799" s="216"/>
      <c r="D799" s="217" t="s">
        <v>154</v>
      </c>
      <c r="E799" s="218"/>
      <c r="F799" s="219" t="s">
        <v>157</v>
      </c>
      <c r="H799" s="220" t="n">
        <v>6.5</v>
      </c>
      <c r="I799" s="221"/>
      <c r="L799" s="216"/>
      <c r="M799" s="222"/>
      <c r="N799" s="223"/>
      <c r="O799" s="223"/>
      <c r="P799" s="223"/>
      <c r="Q799" s="223"/>
      <c r="R799" s="223"/>
      <c r="S799" s="223"/>
      <c r="T799" s="224"/>
      <c r="AT799" s="225" t="s">
        <v>154</v>
      </c>
      <c r="AU799" s="225" t="s">
        <v>152</v>
      </c>
      <c r="AV799" s="215" t="s">
        <v>151</v>
      </c>
      <c r="AW799" s="215" t="s">
        <v>36</v>
      </c>
      <c r="AX799" s="215" t="s">
        <v>79</v>
      </c>
      <c r="AY799" s="225" t="s">
        <v>144</v>
      </c>
    </row>
    <row r="800" s="30" customFormat="true" ht="22.5" hidden="false" customHeight="true" outlineLevel="0" collapsed="false">
      <c r="B800" s="184"/>
      <c r="C800" s="185" t="s">
        <v>1003</v>
      </c>
      <c r="D800" s="185" t="s">
        <v>146</v>
      </c>
      <c r="E800" s="186" t="s">
        <v>1004</v>
      </c>
      <c r="F800" s="187" t="s">
        <v>1005</v>
      </c>
      <c r="G800" s="188" t="s">
        <v>149</v>
      </c>
      <c r="H800" s="189" t="n">
        <v>30.625</v>
      </c>
      <c r="I800" s="190"/>
      <c r="J800" s="191" t="n">
        <f aca="false">ROUND(I800*H800,2)</f>
        <v>0</v>
      </c>
      <c r="K800" s="187" t="s">
        <v>150</v>
      </c>
      <c r="L800" s="31"/>
      <c r="M800" s="192"/>
      <c r="N800" s="193" t="s">
        <v>44</v>
      </c>
      <c r="O800" s="32"/>
      <c r="P800" s="194" t="n">
        <f aca="false">O800*H800</f>
        <v>0</v>
      </c>
      <c r="Q800" s="194" t="n">
        <v>0</v>
      </c>
      <c r="R800" s="194" t="n">
        <f aca="false">Q800*H800</f>
        <v>0</v>
      </c>
      <c r="S800" s="194" t="n">
        <v>0.066</v>
      </c>
      <c r="T800" s="195" t="n">
        <f aca="false">S800*H800</f>
        <v>2.02125</v>
      </c>
      <c r="AR800" s="11" t="s">
        <v>151</v>
      </c>
      <c r="AT800" s="11" t="s">
        <v>146</v>
      </c>
      <c r="AU800" s="11" t="s">
        <v>152</v>
      </c>
      <c r="AY800" s="11" t="s">
        <v>144</v>
      </c>
      <c r="BE800" s="196" t="n">
        <f aca="false">IF(N800="základní",J800,0)</f>
        <v>0</v>
      </c>
      <c r="BF800" s="196" t="n">
        <f aca="false">IF(N800="snížená",J800,0)</f>
        <v>0</v>
      </c>
      <c r="BG800" s="196" t="n">
        <f aca="false">IF(N800="zákl. přenesená",J800,0)</f>
        <v>0</v>
      </c>
      <c r="BH800" s="196" t="n">
        <f aca="false">IF(N800="sníž. přenesená",J800,0)</f>
        <v>0</v>
      </c>
      <c r="BI800" s="196" t="n">
        <f aca="false">IF(N800="nulová",J800,0)</f>
        <v>0</v>
      </c>
      <c r="BJ800" s="11" t="s">
        <v>152</v>
      </c>
      <c r="BK800" s="196" t="n">
        <f aca="false">ROUND(I800*H800,2)</f>
        <v>0</v>
      </c>
      <c r="BL800" s="11" t="s">
        <v>151</v>
      </c>
      <c r="BM800" s="11" t="s">
        <v>1006</v>
      </c>
    </row>
    <row r="801" s="197" customFormat="true" ht="13.5" hidden="false" customHeight="false" outlineLevel="0" collapsed="false">
      <c r="B801" s="198"/>
      <c r="D801" s="199" t="s">
        <v>154</v>
      </c>
      <c r="E801" s="200"/>
      <c r="F801" s="201" t="s">
        <v>908</v>
      </c>
      <c r="H801" s="200"/>
      <c r="I801" s="202"/>
      <c r="L801" s="198"/>
      <c r="M801" s="203"/>
      <c r="N801" s="204"/>
      <c r="O801" s="204"/>
      <c r="P801" s="204"/>
      <c r="Q801" s="204"/>
      <c r="R801" s="204"/>
      <c r="S801" s="204"/>
      <c r="T801" s="205"/>
      <c r="AT801" s="200" t="s">
        <v>154</v>
      </c>
      <c r="AU801" s="200" t="s">
        <v>152</v>
      </c>
      <c r="AV801" s="197" t="s">
        <v>79</v>
      </c>
      <c r="AW801" s="197" t="s">
        <v>36</v>
      </c>
      <c r="AX801" s="197" t="s">
        <v>72</v>
      </c>
      <c r="AY801" s="200" t="s">
        <v>144</v>
      </c>
    </row>
    <row r="802" s="206" customFormat="true" ht="13.5" hidden="false" customHeight="false" outlineLevel="0" collapsed="false">
      <c r="B802" s="207"/>
      <c r="D802" s="199" t="s">
        <v>154</v>
      </c>
      <c r="E802" s="208"/>
      <c r="F802" s="209" t="s">
        <v>1007</v>
      </c>
      <c r="H802" s="210" t="n">
        <v>30.625</v>
      </c>
      <c r="I802" s="211"/>
      <c r="L802" s="207"/>
      <c r="M802" s="212"/>
      <c r="N802" s="213"/>
      <c r="O802" s="213"/>
      <c r="P802" s="213"/>
      <c r="Q802" s="213"/>
      <c r="R802" s="213"/>
      <c r="S802" s="213"/>
      <c r="T802" s="214"/>
      <c r="AT802" s="208" t="s">
        <v>154</v>
      </c>
      <c r="AU802" s="208" t="s">
        <v>152</v>
      </c>
      <c r="AV802" s="206" t="s">
        <v>152</v>
      </c>
      <c r="AW802" s="206" t="s">
        <v>36</v>
      </c>
      <c r="AX802" s="206" t="s">
        <v>72</v>
      </c>
      <c r="AY802" s="208" t="s">
        <v>144</v>
      </c>
    </row>
    <row r="803" s="215" customFormat="true" ht="13.5" hidden="false" customHeight="false" outlineLevel="0" collapsed="false">
      <c r="B803" s="216"/>
      <c r="D803" s="217" t="s">
        <v>154</v>
      </c>
      <c r="E803" s="218"/>
      <c r="F803" s="219" t="s">
        <v>157</v>
      </c>
      <c r="H803" s="220" t="n">
        <v>30.625</v>
      </c>
      <c r="I803" s="221"/>
      <c r="L803" s="216"/>
      <c r="M803" s="222"/>
      <c r="N803" s="223"/>
      <c r="O803" s="223"/>
      <c r="P803" s="223"/>
      <c r="Q803" s="223"/>
      <c r="R803" s="223"/>
      <c r="S803" s="223"/>
      <c r="T803" s="224"/>
      <c r="AT803" s="225" t="s">
        <v>154</v>
      </c>
      <c r="AU803" s="225" t="s">
        <v>152</v>
      </c>
      <c r="AV803" s="215" t="s">
        <v>151</v>
      </c>
      <c r="AW803" s="215" t="s">
        <v>36</v>
      </c>
      <c r="AX803" s="215" t="s">
        <v>79</v>
      </c>
      <c r="AY803" s="225" t="s">
        <v>144</v>
      </c>
    </row>
    <row r="804" s="30" customFormat="true" ht="22.5" hidden="false" customHeight="true" outlineLevel="0" collapsed="false">
      <c r="B804" s="184"/>
      <c r="C804" s="185" t="s">
        <v>1008</v>
      </c>
      <c r="D804" s="185" t="s">
        <v>146</v>
      </c>
      <c r="E804" s="186" t="s">
        <v>1009</v>
      </c>
      <c r="F804" s="187" t="s">
        <v>1010</v>
      </c>
      <c r="G804" s="188" t="s">
        <v>149</v>
      </c>
      <c r="H804" s="189" t="n">
        <v>40.02</v>
      </c>
      <c r="I804" s="190"/>
      <c r="J804" s="191" t="n">
        <f aca="false">ROUND(I804*H804,2)</f>
        <v>0</v>
      </c>
      <c r="K804" s="187" t="s">
        <v>150</v>
      </c>
      <c r="L804" s="31"/>
      <c r="M804" s="192"/>
      <c r="N804" s="193" t="s">
        <v>44</v>
      </c>
      <c r="O804" s="32"/>
      <c r="P804" s="194" t="n">
        <f aca="false">O804*H804</f>
        <v>0</v>
      </c>
      <c r="Q804" s="194" t="n">
        <v>0</v>
      </c>
      <c r="R804" s="194" t="n">
        <f aca="false">Q804*H804</f>
        <v>0</v>
      </c>
      <c r="S804" s="194" t="n">
        <v>0.025</v>
      </c>
      <c r="T804" s="195" t="n">
        <f aca="false">S804*H804</f>
        <v>1.0005</v>
      </c>
      <c r="AR804" s="11" t="s">
        <v>151</v>
      </c>
      <c r="AT804" s="11" t="s">
        <v>146</v>
      </c>
      <c r="AU804" s="11" t="s">
        <v>152</v>
      </c>
      <c r="AY804" s="11" t="s">
        <v>144</v>
      </c>
      <c r="BE804" s="196" t="n">
        <f aca="false">IF(N804="základní",J804,0)</f>
        <v>0</v>
      </c>
      <c r="BF804" s="196" t="n">
        <f aca="false">IF(N804="snížená",J804,0)</f>
        <v>0</v>
      </c>
      <c r="BG804" s="196" t="n">
        <f aca="false">IF(N804="zákl. přenesená",J804,0)</f>
        <v>0</v>
      </c>
      <c r="BH804" s="196" t="n">
        <f aca="false">IF(N804="sníž. přenesená",J804,0)</f>
        <v>0</v>
      </c>
      <c r="BI804" s="196" t="n">
        <f aca="false">IF(N804="nulová",J804,0)</f>
        <v>0</v>
      </c>
      <c r="BJ804" s="11" t="s">
        <v>152</v>
      </c>
      <c r="BK804" s="196" t="n">
        <f aca="false">ROUND(I804*H804,2)</f>
        <v>0</v>
      </c>
      <c r="BL804" s="11" t="s">
        <v>151</v>
      </c>
      <c r="BM804" s="11" t="s">
        <v>1011</v>
      </c>
    </row>
    <row r="805" s="197" customFormat="true" ht="13.5" hidden="false" customHeight="false" outlineLevel="0" collapsed="false">
      <c r="B805" s="198"/>
      <c r="D805" s="199" t="s">
        <v>154</v>
      </c>
      <c r="E805" s="200"/>
      <c r="F805" s="201" t="s">
        <v>1012</v>
      </c>
      <c r="H805" s="200"/>
      <c r="I805" s="202"/>
      <c r="L805" s="198"/>
      <c r="M805" s="203"/>
      <c r="N805" s="204"/>
      <c r="O805" s="204"/>
      <c r="P805" s="204"/>
      <c r="Q805" s="204"/>
      <c r="R805" s="204"/>
      <c r="S805" s="204"/>
      <c r="T805" s="205"/>
      <c r="AT805" s="200" t="s">
        <v>154</v>
      </c>
      <c r="AU805" s="200" t="s">
        <v>152</v>
      </c>
      <c r="AV805" s="197" t="s">
        <v>79</v>
      </c>
      <c r="AW805" s="197" t="s">
        <v>36</v>
      </c>
      <c r="AX805" s="197" t="s">
        <v>72</v>
      </c>
      <c r="AY805" s="200" t="s">
        <v>144</v>
      </c>
    </row>
    <row r="806" s="206" customFormat="true" ht="13.5" hidden="false" customHeight="false" outlineLevel="0" collapsed="false">
      <c r="B806" s="207"/>
      <c r="D806" s="199" t="s">
        <v>154</v>
      </c>
      <c r="E806" s="208"/>
      <c r="F806" s="209" t="s">
        <v>1013</v>
      </c>
      <c r="H806" s="210" t="n">
        <v>40.02</v>
      </c>
      <c r="I806" s="211"/>
      <c r="L806" s="207"/>
      <c r="M806" s="212"/>
      <c r="N806" s="213"/>
      <c r="O806" s="213"/>
      <c r="P806" s="213"/>
      <c r="Q806" s="213"/>
      <c r="R806" s="213"/>
      <c r="S806" s="213"/>
      <c r="T806" s="214"/>
      <c r="AT806" s="208" t="s">
        <v>154</v>
      </c>
      <c r="AU806" s="208" t="s">
        <v>152</v>
      </c>
      <c r="AV806" s="206" t="s">
        <v>152</v>
      </c>
      <c r="AW806" s="206" t="s">
        <v>36</v>
      </c>
      <c r="AX806" s="206" t="s">
        <v>72</v>
      </c>
      <c r="AY806" s="208" t="s">
        <v>144</v>
      </c>
    </row>
    <row r="807" s="215" customFormat="true" ht="13.5" hidden="false" customHeight="false" outlineLevel="0" collapsed="false">
      <c r="B807" s="216"/>
      <c r="D807" s="217" t="s">
        <v>154</v>
      </c>
      <c r="E807" s="218"/>
      <c r="F807" s="219" t="s">
        <v>157</v>
      </c>
      <c r="H807" s="220" t="n">
        <v>40.02</v>
      </c>
      <c r="I807" s="221"/>
      <c r="L807" s="216"/>
      <c r="M807" s="222"/>
      <c r="N807" s="223"/>
      <c r="O807" s="223"/>
      <c r="P807" s="223"/>
      <c r="Q807" s="223"/>
      <c r="R807" s="223"/>
      <c r="S807" s="223"/>
      <c r="T807" s="224"/>
      <c r="AT807" s="225" t="s">
        <v>154</v>
      </c>
      <c r="AU807" s="225" t="s">
        <v>152</v>
      </c>
      <c r="AV807" s="215" t="s">
        <v>151</v>
      </c>
      <c r="AW807" s="215" t="s">
        <v>36</v>
      </c>
      <c r="AX807" s="215" t="s">
        <v>79</v>
      </c>
      <c r="AY807" s="225" t="s">
        <v>144</v>
      </c>
    </row>
    <row r="808" s="30" customFormat="true" ht="22.5" hidden="false" customHeight="true" outlineLevel="0" collapsed="false">
      <c r="B808" s="184"/>
      <c r="C808" s="185" t="s">
        <v>1014</v>
      </c>
      <c r="D808" s="185" t="s">
        <v>146</v>
      </c>
      <c r="E808" s="186" t="s">
        <v>1015</v>
      </c>
      <c r="F808" s="187" t="s">
        <v>1016</v>
      </c>
      <c r="G808" s="188" t="s">
        <v>149</v>
      </c>
      <c r="H808" s="189" t="n">
        <v>8.97</v>
      </c>
      <c r="I808" s="190"/>
      <c r="J808" s="191" t="n">
        <f aca="false">ROUND(I808*H808,2)</f>
        <v>0</v>
      </c>
      <c r="K808" s="187" t="s">
        <v>150</v>
      </c>
      <c r="L808" s="31"/>
      <c r="M808" s="192"/>
      <c r="N808" s="193" t="s">
        <v>44</v>
      </c>
      <c r="O808" s="32"/>
      <c r="P808" s="194" t="n">
        <f aca="false">O808*H808</f>
        <v>0</v>
      </c>
      <c r="Q808" s="194" t="n">
        <v>0</v>
      </c>
      <c r="R808" s="194" t="n">
        <f aca="false">Q808*H808</f>
        <v>0</v>
      </c>
      <c r="S808" s="194" t="n">
        <v>0.062</v>
      </c>
      <c r="T808" s="195" t="n">
        <f aca="false">S808*H808</f>
        <v>0.55614</v>
      </c>
      <c r="AR808" s="11" t="s">
        <v>151</v>
      </c>
      <c r="AT808" s="11" t="s">
        <v>146</v>
      </c>
      <c r="AU808" s="11" t="s">
        <v>152</v>
      </c>
      <c r="AY808" s="11" t="s">
        <v>144</v>
      </c>
      <c r="BE808" s="196" t="n">
        <f aca="false">IF(N808="základní",J808,0)</f>
        <v>0</v>
      </c>
      <c r="BF808" s="196" t="n">
        <f aca="false">IF(N808="snížená",J808,0)</f>
        <v>0</v>
      </c>
      <c r="BG808" s="196" t="n">
        <f aca="false">IF(N808="zákl. přenesená",J808,0)</f>
        <v>0</v>
      </c>
      <c r="BH808" s="196" t="n">
        <f aca="false">IF(N808="sníž. přenesená",J808,0)</f>
        <v>0</v>
      </c>
      <c r="BI808" s="196" t="n">
        <f aca="false">IF(N808="nulová",J808,0)</f>
        <v>0</v>
      </c>
      <c r="BJ808" s="11" t="s">
        <v>152</v>
      </c>
      <c r="BK808" s="196" t="n">
        <f aca="false">ROUND(I808*H808,2)</f>
        <v>0</v>
      </c>
      <c r="BL808" s="11" t="s">
        <v>151</v>
      </c>
      <c r="BM808" s="11" t="s">
        <v>1017</v>
      </c>
    </row>
    <row r="809" s="197" customFormat="true" ht="13.5" hidden="false" customHeight="false" outlineLevel="0" collapsed="false">
      <c r="B809" s="198"/>
      <c r="D809" s="199" t="s">
        <v>154</v>
      </c>
      <c r="E809" s="200"/>
      <c r="F809" s="201" t="s">
        <v>1018</v>
      </c>
      <c r="H809" s="200"/>
      <c r="I809" s="202"/>
      <c r="L809" s="198"/>
      <c r="M809" s="203"/>
      <c r="N809" s="204"/>
      <c r="O809" s="204"/>
      <c r="P809" s="204"/>
      <c r="Q809" s="204"/>
      <c r="R809" s="204"/>
      <c r="S809" s="204"/>
      <c r="T809" s="205"/>
      <c r="AT809" s="200" t="s">
        <v>154</v>
      </c>
      <c r="AU809" s="200" t="s">
        <v>152</v>
      </c>
      <c r="AV809" s="197" t="s">
        <v>79</v>
      </c>
      <c r="AW809" s="197" t="s">
        <v>36</v>
      </c>
      <c r="AX809" s="197" t="s">
        <v>72</v>
      </c>
      <c r="AY809" s="200" t="s">
        <v>144</v>
      </c>
    </row>
    <row r="810" s="206" customFormat="true" ht="13.5" hidden="false" customHeight="false" outlineLevel="0" collapsed="false">
      <c r="B810" s="207"/>
      <c r="D810" s="199" t="s">
        <v>154</v>
      </c>
      <c r="E810" s="208"/>
      <c r="F810" s="209" t="s">
        <v>1019</v>
      </c>
      <c r="H810" s="210" t="n">
        <v>8.97</v>
      </c>
      <c r="I810" s="211"/>
      <c r="L810" s="207"/>
      <c r="M810" s="212"/>
      <c r="N810" s="213"/>
      <c r="O810" s="213"/>
      <c r="P810" s="213"/>
      <c r="Q810" s="213"/>
      <c r="R810" s="213"/>
      <c r="S810" s="213"/>
      <c r="T810" s="214"/>
      <c r="AT810" s="208" t="s">
        <v>154</v>
      </c>
      <c r="AU810" s="208" t="s">
        <v>152</v>
      </c>
      <c r="AV810" s="206" t="s">
        <v>152</v>
      </c>
      <c r="AW810" s="206" t="s">
        <v>36</v>
      </c>
      <c r="AX810" s="206" t="s">
        <v>72</v>
      </c>
      <c r="AY810" s="208" t="s">
        <v>144</v>
      </c>
    </row>
    <row r="811" s="215" customFormat="true" ht="13.5" hidden="false" customHeight="false" outlineLevel="0" collapsed="false">
      <c r="B811" s="216"/>
      <c r="D811" s="217" t="s">
        <v>154</v>
      </c>
      <c r="E811" s="218"/>
      <c r="F811" s="219" t="s">
        <v>157</v>
      </c>
      <c r="H811" s="220" t="n">
        <v>8.97</v>
      </c>
      <c r="I811" s="221"/>
      <c r="L811" s="216"/>
      <c r="M811" s="222"/>
      <c r="N811" s="223"/>
      <c r="O811" s="223"/>
      <c r="P811" s="223"/>
      <c r="Q811" s="223"/>
      <c r="R811" s="223"/>
      <c r="S811" s="223"/>
      <c r="T811" s="224"/>
      <c r="AT811" s="225" t="s">
        <v>154</v>
      </c>
      <c r="AU811" s="225" t="s">
        <v>152</v>
      </c>
      <c r="AV811" s="215" t="s">
        <v>151</v>
      </c>
      <c r="AW811" s="215" t="s">
        <v>36</v>
      </c>
      <c r="AX811" s="215" t="s">
        <v>79</v>
      </c>
      <c r="AY811" s="225" t="s">
        <v>144</v>
      </c>
    </row>
    <row r="812" s="30" customFormat="true" ht="22.5" hidden="false" customHeight="true" outlineLevel="0" collapsed="false">
      <c r="B812" s="184"/>
      <c r="C812" s="185" t="s">
        <v>1020</v>
      </c>
      <c r="D812" s="185" t="s">
        <v>146</v>
      </c>
      <c r="E812" s="186" t="s">
        <v>1021</v>
      </c>
      <c r="F812" s="187" t="s">
        <v>1022</v>
      </c>
      <c r="G812" s="188" t="s">
        <v>293</v>
      </c>
      <c r="H812" s="189" t="n">
        <v>2</v>
      </c>
      <c r="I812" s="190"/>
      <c r="J812" s="191" t="n">
        <f aca="false">ROUND(I812*H812,2)</f>
        <v>0</v>
      </c>
      <c r="K812" s="187" t="s">
        <v>150</v>
      </c>
      <c r="L812" s="31"/>
      <c r="M812" s="192"/>
      <c r="N812" s="193" t="s">
        <v>44</v>
      </c>
      <c r="O812" s="32"/>
      <c r="P812" s="194" t="n">
        <f aca="false">O812*H812</f>
        <v>0</v>
      </c>
      <c r="Q812" s="194" t="n">
        <v>0</v>
      </c>
      <c r="R812" s="194" t="n">
        <f aca="false">Q812*H812</f>
        <v>0</v>
      </c>
      <c r="S812" s="194" t="n">
        <v>0.01</v>
      </c>
      <c r="T812" s="195" t="n">
        <f aca="false">S812*H812</f>
        <v>0.02</v>
      </c>
      <c r="AR812" s="11" t="s">
        <v>151</v>
      </c>
      <c r="AT812" s="11" t="s">
        <v>146</v>
      </c>
      <c r="AU812" s="11" t="s">
        <v>152</v>
      </c>
      <c r="AY812" s="11" t="s">
        <v>144</v>
      </c>
      <c r="BE812" s="196" t="n">
        <f aca="false">IF(N812="základní",J812,0)</f>
        <v>0</v>
      </c>
      <c r="BF812" s="196" t="n">
        <f aca="false">IF(N812="snížená",J812,0)</f>
        <v>0</v>
      </c>
      <c r="BG812" s="196" t="n">
        <f aca="false">IF(N812="zákl. přenesená",J812,0)</f>
        <v>0</v>
      </c>
      <c r="BH812" s="196" t="n">
        <f aca="false">IF(N812="sníž. přenesená",J812,0)</f>
        <v>0</v>
      </c>
      <c r="BI812" s="196" t="n">
        <f aca="false">IF(N812="nulová",J812,0)</f>
        <v>0</v>
      </c>
      <c r="BJ812" s="11" t="s">
        <v>152</v>
      </c>
      <c r="BK812" s="196" t="n">
        <f aca="false">ROUND(I812*H812,2)</f>
        <v>0</v>
      </c>
      <c r="BL812" s="11" t="s">
        <v>151</v>
      </c>
      <c r="BM812" s="11" t="s">
        <v>1023</v>
      </c>
    </row>
    <row r="813" s="197" customFormat="true" ht="13.5" hidden="false" customHeight="false" outlineLevel="0" collapsed="false">
      <c r="B813" s="198"/>
      <c r="D813" s="199" t="s">
        <v>154</v>
      </c>
      <c r="E813" s="200"/>
      <c r="F813" s="201" t="s">
        <v>1024</v>
      </c>
      <c r="H813" s="200"/>
      <c r="I813" s="202"/>
      <c r="L813" s="198"/>
      <c r="M813" s="203"/>
      <c r="N813" s="204"/>
      <c r="O813" s="204"/>
      <c r="P813" s="204"/>
      <c r="Q813" s="204"/>
      <c r="R813" s="204"/>
      <c r="S813" s="204"/>
      <c r="T813" s="205"/>
      <c r="AT813" s="200" t="s">
        <v>154</v>
      </c>
      <c r="AU813" s="200" t="s">
        <v>152</v>
      </c>
      <c r="AV813" s="197" t="s">
        <v>79</v>
      </c>
      <c r="AW813" s="197" t="s">
        <v>36</v>
      </c>
      <c r="AX813" s="197" t="s">
        <v>72</v>
      </c>
      <c r="AY813" s="200" t="s">
        <v>144</v>
      </c>
    </row>
    <row r="814" s="206" customFormat="true" ht="13.5" hidden="false" customHeight="false" outlineLevel="0" collapsed="false">
      <c r="B814" s="207"/>
      <c r="D814" s="217" t="s">
        <v>154</v>
      </c>
      <c r="E814" s="251"/>
      <c r="F814" s="240" t="s">
        <v>1025</v>
      </c>
      <c r="H814" s="241" t="n">
        <v>2</v>
      </c>
      <c r="I814" s="211"/>
      <c r="L814" s="207"/>
      <c r="M814" s="212"/>
      <c r="N814" s="213"/>
      <c r="O814" s="213"/>
      <c r="P814" s="213"/>
      <c r="Q814" s="213"/>
      <c r="R814" s="213"/>
      <c r="S814" s="213"/>
      <c r="T814" s="214"/>
      <c r="AT814" s="208" t="s">
        <v>154</v>
      </c>
      <c r="AU814" s="208" t="s">
        <v>152</v>
      </c>
      <c r="AV814" s="206" t="s">
        <v>152</v>
      </c>
      <c r="AW814" s="206" t="s">
        <v>36</v>
      </c>
      <c r="AX814" s="206" t="s">
        <v>79</v>
      </c>
      <c r="AY814" s="208" t="s">
        <v>144</v>
      </c>
    </row>
    <row r="815" s="30" customFormat="true" ht="31.5" hidden="false" customHeight="true" outlineLevel="0" collapsed="false">
      <c r="B815" s="184"/>
      <c r="C815" s="185" t="s">
        <v>1026</v>
      </c>
      <c r="D815" s="185" t="s">
        <v>146</v>
      </c>
      <c r="E815" s="186" t="s">
        <v>1027</v>
      </c>
      <c r="F815" s="187" t="s">
        <v>1028</v>
      </c>
      <c r="G815" s="188" t="s">
        <v>149</v>
      </c>
      <c r="H815" s="189" t="n">
        <v>2486.121</v>
      </c>
      <c r="I815" s="190"/>
      <c r="J815" s="191" t="n">
        <f aca="false">ROUND(I815*H815,2)</f>
        <v>0</v>
      </c>
      <c r="K815" s="187" t="s">
        <v>150</v>
      </c>
      <c r="L815" s="31"/>
      <c r="M815" s="192"/>
      <c r="N815" s="193" t="s">
        <v>44</v>
      </c>
      <c r="O815" s="32"/>
      <c r="P815" s="194" t="n">
        <f aca="false">O815*H815</f>
        <v>0</v>
      </c>
      <c r="Q815" s="194" t="n">
        <v>0</v>
      </c>
      <c r="R815" s="194" t="n">
        <f aca="false">Q815*H815</f>
        <v>0</v>
      </c>
      <c r="S815" s="194" t="n">
        <v>0.016</v>
      </c>
      <c r="T815" s="195" t="n">
        <f aca="false">S815*H815</f>
        <v>39.777936</v>
      </c>
      <c r="AR815" s="11" t="s">
        <v>151</v>
      </c>
      <c r="AT815" s="11" t="s">
        <v>146</v>
      </c>
      <c r="AU815" s="11" t="s">
        <v>152</v>
      </c>
      <c r="AY815" s="11" t="s">
        <v>144</v>
      </c>
      <c r="BE815" s="196" t="n">
        <f aca="false">IF(N815="základní",J815,0)</f>
        <v>0</v>
      </c>
      <c r="BF815" s="196" t="n">
        <f aca="false">IF(N815="snížená",J815,0)</f>
        <v>0</v>
      </c>
      <c r="BG815" s="196" t="n">
        <f aca="false">IF(N815="zákl. přenesená",J815,0)</f>
        <v>0</v>
      </c>
      <c r="BH815" s="196" t="n">
        <f aca="false">IF(N815="sníž. přenesená",J815,0)</f>
        <v>0</v>
      </c>
      <c r="BI815" s="196" t="n">
        <f aca="false">IF(N815="nulová",J815,0)</f>
        <v>0</v>
      </c>
      <c r="BJ815" s="11" t="s">
        <v>152</v>
      </c>
      <c r="BK815" s="196" t="n">
        <f aca="false">ROUND(I815*H815,2)</f>
        <v>0</v>
      </c>
      <c r="BL815" s="11" t="s">
        <v>151</v>
      </c>
      <c r="BM815" s="11" t="s">
        <v>1029</v>
      </c>
    </row>
    <row r="816" s="197" customFormat="true" ht="13.5" hidden="false" customHeight="false" outlineLevel="0" collapsed="false">
      <c r="B816" s="198"/>
      <c r="D816" s="199" t="s">
        <v>154</v>
      </c>
      <c r="E816" s="200"/>
      <c r="F816" s="201" t="s">
        <v>509</v>
      </c>
      <c r="H816" s="200"/>
      <c r="I816" s="202"/>
      <c r="L816" s="198"/>
      <c r="M816" s="203"/>
      <c r="N816" s="204"/>
      <c r="O816" s="204"/>
      <c r="P816" s="204"/>
      <c r="Q816" s="204"/>
      <c r="R816" s="204"/>
      <c r="S816" s="204"/>
      <c r="T816" s="205"/>
      <c r="AT816" s="200" t="s">
        <v>154</v>
      </c>
      <c r="AU816" s="200" t="s">
        <v>152</v>
      </c>
      <c r="AV816" s="197" t="s">
        <v>79</v>
      </c>
      <c r="AW816" s="197" t="s">
        <v>36</v>
      </c>
      <c r="AX816" s="197" t="s">
        <v>72</v>
      </c>
      <c r="AY816" s="200" t="s">
        <v>144</v>
      </c>
    </row>
    <row r="817" s="197" customFormat="true" ht="13.5" hidden="false" customHeight="false" outlineLevel="0" collapsed="false">
      <c r="B817" s="198"/>
      <c r="D817" s="199" t="s">
        <v>154</v>
      </c>
      <c r="E817" s="200"/>
      <c r="F817" s="201" t="s">
        <v>510</v>
      </c>
      <c r="H817" s="200"/>
      <c r="I817" s="202"/>
      <c r="L817" s="198"/>
      <c r="M817" s="203"/>
      <c r="N817" s="204"/>
      <c r="O817" s="204"/>
      <c r="P817" s="204"/>
      <c r="Q817" s="204"/>
      <c r="R817" s="204"/>
      <c r="S817" s="204"/>
      <c r="T817" s="205"/>
      <c r="AT817" s="200" t="s">
        <v>154</v>
      </c>
      <c r="AU817" s="200" t="s">
        <v>152</v>
      </c>
      <c r="AV817" s="197" t="s">
        <v>79</v>
      </c>
      <c r="AW817" s="197" t="s">
        <v>36</v>
      </c>
      <c r="AX817" s="197" t="s">
        <v>72</v>
      </c>
      <c r="AY817" s="200" t="s">
        <v>144</v>
      </c>
    </row>
    <row r="818" s="206" customFormat="true" ht="13.5" hidden="false" customHeight="false" outlineLevel="0" collapsed="false">
      <c r="B818" s="207"/>
      <c r="D818" s="199" t="s">
        <v>154</v>
      </c>
      <c r="E818" s="208"/>
      <c r="F818" s="209" t="s">
        <v>511</v>
      </c>
      <c r="H818" s="210" t="n">
        <v>2486.121</v>
      </c>
      <c r="I818" s="211"/>
      <c r="L818" s="207"/>
      <c r="M818" s="212"/>
      <c r="N818" s="213"/>
      <c r="O818" s="213"/>
      <c r="P818" s="213"/>
      <c r="Q818" s="213"/>
      <c r="R818" s="213"/>
      <c r="S818" s="213"/>
      <c r="T818" s="214"/>
      <c r="AT818" s="208" t="s">
        <v>154</v>
      </c>
      <c r="AU818" s="208" t="s">
        <v>152</v>
      </c>
      <c r="AV818" s="206" t="s">
        <v>152</v>
      </c>
      <c r="AW818" s="206" t="s">
        <v>36</v>
      </c>
      <c r="AX818" s="206" t="s">
        <v>72</v>
      </c>
      <c r="AY818" s="208" t="s">
        <v>144</v>
      </c>
    </row>
    <row r="819" s="215" customFormat="true" ht="13.5" hidden="false" customHeight="false" outlineLevel="0" collapsed="false">
      <c r="B819" s="216"/>
      <c r="D819" s="217" t="s">
        <v>154</v>
      </c>
      <c r="E819" s="218"/>
      <c r="F819" s="219" t="s">
        <v>157</v>
      </c>
      <c r="H819" s="220" t="n">
        <v>2486.121</v>
      </c>
      <c r="I819" s="221"/>
      <c r="L819" s="216"/>
      <c r="M819" s="222"/>
      <c r="N819" s="223"/>
      <c r="O819" s="223"/>
      <c r="P819" s="223"/>
      <c r="Q819" s="223"/>
      <c r="R819" s="223"/>
      <c r="S819" s="223"/>
      <c r="T819" s="224"/>
      <c r="AT819" s="225" t="s">
        <v>154</v>
      </c>
      <c r="AU819" s="225" t="s">
        <v>152</v>
      </c>
      <c r="AV819" s="215" t="s">
        <v>151</v>
      </c>
      <c r="AW819" s="215" t="s">
        <v>36</v>
      </c>
      <c r="AX819" s="215" t="s">
        <v>79</v>
      </c>
      <c r="AY819" s="225" t="s">
        <v>144</v>
      </c>
    </row>
    <row r="820" s="30" customFormat="true" ht="22.5" hidden="false" customHeight="true" outlineLevel="0" collapsed="false">
      <c r="B820" s="184"/>
      <c r="C820" s="185" t="s">
        <v>1030</v>
      </c>
      <c r="D820" s="185" t="s">
        <v>146</v>
      </c>
      <c r="E820" s="186" t="s">
        <v>1031</v>
      </c>
      <c r="F820" s="187" t="s">
        <v>1032</v>
      </c>
      <c r="G820" s="188" t="s">
        <v>149</v>
      </c>
      <c r="H820" s="189" t="n">
        <v>105</v>
      </c>
      <c r="I820" s="190"/>
      <c r="J820" s="191" t="n">
        <f aca="false">ROUND(I820*H820,2)</f>
        <v>0</v>
      </c>
      <c r="K820" s="187" t="s">
        <v>150</v>
      </c>
      <c r="L820" s="31"/>
      <c r="M820" s="192"/>
      <c r="N820" s="193" t="s">
        <v>44</v>
      </c>
      <c r="O820" s="32"/>
      <c r="P820" s="194" t="n">
        <f aca="false">O820*H820</f>
        <v>0</v>
      </c>
      <c r="Q820" s="194" t="n">
        <v>0</v>
      </c>
      <c r="R820" s="194" t="n">
        <f aca="false">Q820*H820</f>
        <v>0</v>
      </c>
      <c r="S820" s="194" t="n">
        <v>0.089</v>
      </c>
      <c r="T820" s="195" t="n">
        <f aca="false">S820*H820</f>
        <v>9.345</v>
      </c>
      <c r="AR820" s="11" t="s">
        <v>151</v>
      </c>
      <c r="AT820" s="11" t="s">
        <v>146</v>
      </c>
      <c r="AU820" s="11" t="s">
        <v>152</v>
      </c>
      <c r="AY820" s="11" t="s">
        <v>144</v>
      </c>
      <c r="BE820" s="196" t="n">
        <f aca="false">IF(N820="základní",J820,0)</f>
        <v>0</v>
      </c>
      <c r="BF820" s="196" t="n">
        <f aca="false">IF(N820="snížená",J820,0)</f>
        <v>0</v>
      </c>
      <c r="BG820" s="196" t="n">
        <f aca="false">IF(N820="zákl. přenesená",J820,0)</f>
        <v>0</v>
      </c>
      <c r="BH820" s="196" t="n">
        <f aca="false">IF(N820="sníž. přenesená",J820,0)</f>
        <v>0</v>
      </c>
      <c r="BI820" s="196" t="n">
        <f aca="false">IF(N820="nulová",J820,0)</f>
        <v>0</v>
      </c>
      <c r="BJ820" s="11" t="s">
        <v>152</v>
      </c>
      <c r="BK820" s="196" t="n">
        <f aca="false">ROUND(I820*H820,2)</f>
        <v>0</v>
      </c>
      <c r="BL820" s="11" t="s">
        <v>151</v>
      </c>
      <c r="BM820" s="11" t="s">
        <v>1033</v>
      </c>
    </row>
    <row r="821" s="197" customFormat="true" ht="13.5" hidden="false" customHeight="false" outlineLevel="0" collapsed="false">
      <c r="B821" s="198"/>
      <c r="D821" s="199" t="s">
        <v>154</v>
      </c>
      <c r="E821" s="200"/>
      <c r="F821" s="201" t="s">
        <v>741</v>
      </c>
      <c r="H821" s="200"/>
      <c r="I821" s="202"/>
      <c r="L821" s="198"/>
      <c r="M821" s="203"/>
      <c r="N821" s="204"/>
      <c r="O821" s="204"/>
      <c r="P821" s="204"/>
      <c r="Q821" s="204"/>
      <c r="R821" s="204"/>
      <c r="S821" s="204"/>
      <c r="T821" s="205"/>
      <c r="AT821" s="200" t="s">
        <v>154</v>
      </c>
      <c r="AU821" s="200" t="s">
        <v>152</v>
      </c>
      <c r="AV821" s="197" t="s">
        <v>79</v>
      </c>
      <c r="AW821" s="197" t="s">
        <v>36</v>
      </c>
      <c r="AX821" s="197" t="s">
        <v>72</v>
      </c>
      <c r="AY821" s="200" t="s">
        <v>144</v>
      </c>
    </row>
    <row r="822" s="206" customFormat="true" ht="13.5" hidden="false" customHeight="false" outlineLevel="0" collapsed="false">
      <c r="B822" s="207"/>
      <c r="D822" s="199" t="s">
        <v>154</v>
      </c>
      <c r="E822" s="208"/>
      <c r="F822" s="209" t="s">
        <v>742</v>
      </c>
      <c r="H822" s="210" t="n">
        <v>76.895</v>
      </c>
      <c r="I822" s="211"/>
      <c r="L822" s="207"/>
      <c r="M822" s="212"/>
      <c r="N822" s="213"/>
      <c r="O822" s="213"/>
      <c r="P822" s="213"/>
      <c r="Q822" s="213"/>
      <c r="R822" s="213"/>
      <c r="S822" s="213"/>
      <c r="T822" s="214"/>
      <c r="AT822" s="208" t="s">
        <v>154</v>
      </c>
      <c r="AU822" s="208" t="s">
        <v>152</v>
      </c>
      <c r="AV822" s="206" t="s">
        <v>152</v>
      </c>
      <c r="AW822" s="206" t="s">
        <v>36</v>
      </c>
      <c r="AX822" s="206" t="s">
        <v>72</v>
      </c>
      <c r="AY822" s="208" t="s">
        <v>144</v>
      </c>
    </row>
    <row r="823" s="206" customFormat="true" ht="13.5" hidden="false" customHeight="false" outlineLevel="0" collapsed="false">
      <c r="B823" s="207"/>
      <c r="D823" s="199" t="s">
        <v>154</v>
      </c>
      <c r="E823" s="208"/>
      <c r="F823" s="209" t="s">
        <v>743</v>
      </c>
      <c r="H823" s="210" t="n">
        <v>28.105</v>
      </c>
      <c r="I823" s="211"/>
      <c r="L823" s="207"/>
      <c r="M823" s="212"/>
      <c r="N823" s="213"/>
      <c r="O823" s="213"/>
      <c r="P823" s="213"/>
      <c r="Q823" s="213"/>
      <c r="R823" s="213"/>
      <c r="S823" s="213"/>
      <c r="T823" s="214"/>
      <c r="AT823" s="208" t="s">
        <v>154</v>
      </c>
      <c r="AU823" s="208" t="s">
        <v>152</v>
      </c>
      <c r="AV823" s="206" t="s">
        <v>152</v>
      </c>
      <c r="AW823" s="206" t="s">
        <v>36</v>
      </c>
      <c r="AX823" s="206" t="s">
        <v>72</v>
      </c>
      <c r="AY823" s="208" t="s">
        <v>144</v>
      </c>
    </row>
    <row r="824" s="215" customFormat="true" ht="13.5" hidden="false" customHeight="false" outlineLevel="0" collapsed="false">
      <c r="B824" s="216"/>
      <c r="D824" s="217" t="s">
        <v>154</v>
      </c>
      <c r="E824" s="218"/>
      <c r="F824" s="219" t="s">
        <v>157</v>
      </c>
      <c r="H824" s="220" t="n">
        <v>105</v>
      </c>
      <c r="I824" s="221"/>
      <c r="L824" s="216"/>
      <c r="M824" s="222"/>
      <c r="N824" s="223"/>
      <c r="O824" s="223"/>
      <c r="P824" s="223"/>
      <c r="Q824" s="223"/>
      <c r="R824" s="223"/>
      <c r="S824" s="223"/>
      <c r="T824" s="224"/>
      <c r="AT824" s="225" t="s">
        <v>154</v>
      </c>
      <c r="AU824" s="225" t="s">
        <v>152</v>
      </c>
      <c r="AV824" s="215" t="s">
        <v>151</v>
      </c>
      <c r="AW824" s="215" t="s">
        <v>36</v>
      </c>
      <c r="AX824" s="215" t="s">
        <v>79</v>
      </c>
      <c r="AY824" s="225" t="s">
        <v>144</v>
      </c>
    </row>
    <row r="825" s="30" customFormat="true" ht="22.5" hidden="false" customHeight="true" outlineLevel="0" collapsed="false">
      <c r="B825" s="184"/>
      <c r="C825" s="185" t="s">
        <v>1034</v>
      </c>
      <c r="D825" s="185" t="s">
        <v>146</v>
      </c>
      <c r="E825" s="186" t="s">
        <v>1035</v>
      </c>
      <c r="F825" s="187" t="s">
        <v>1036</v>
      </c>
      <c r="G825" s="188" t="s">
        <v>293</v>
      </c>
      <c r="H825" s="189" t="n">
        <v>72</v>
      </c>
      <c r="I825" s="190"/>
      <c r="J825" s="191" t="n">
        <f aca="false">ROUND(I825*H825,2)</f>
        <v>0</v>
      </c>
      <c r="K825" s="187"/>
      <c r="L825" s="31"/>
      <c r="M825" s="192"/>
      <c r="N825" s="193" t="s">
        <v>44</v>
      </c>
      <c r="O825" s="32"/>
      <c r="P825" s="194" t="n">
        <f aca="false">O825*H825</f>
        <v>0</v>
      </c>
      <c r="Q825" s="194" t="n">
        <v>0</v>
      </c>
      <c r="R825" s="194" t="n">
        <f aca="false">Q825*H825</f>
        <v>0</v>
      </c>
      <c r="S825" s="194" t="n">
        <v>0.05</v>
      </c>
      <c r="T825" s="195" t="n">
        <f aca="false">S825*H825</f>
        <v>3.6</v>
      </c>
      <c r="AR825" s="11" t="s">
        <v>151</v>
      </c>
      <c r="AT825" s="11" t="s">
        <v>146</v>
      </c>
      <c r="AU825" s="11" t="s">
        <v>152</v>
      </c>
      <c r="AY825" s="11" t="s">
        <v>144</v>
      </c>
      <c r="BE825" s="196" t="n">
        <f aca="false">IF(N825="základní",J825,0)</f>
        <v>0</v>
      </c>
      <c r="BF825" s="196" t="n">
        <f aca="false">IF(N825="snížená",J825,0)</f>
        <v>0</v>
      </c>
      <c r="BG825" s="196" t="n">
        <f aca="false">IF(N825="zákl. přenesená",J825,0)</f>
        <v>0</v>
      </c>
      <c r="BH825" s="196" t="n">
        <f aca="false">IF(N825="sníž. přenesená",J825,0)</f>
        <v>0</v>
      </c>
      <c r="BI825" s="196" t="n">
        <f aca="false">IF(N825="nulová",J825,0)</f>
        <v>0</v>
      </c>
      <c r="BJ825" s="11" t="s">
        <v>152</v>
      </c>
      <c r="BK825" s="196" t="n">
        <f aca="false">ROUND(I825*H825,2)</f>
        <v>0</v>
      </c>
      <c r="BL825" s="11" t="s">
        <v>151</v>
      </c>
      <c r="BM825" s="11" t="s">
        <v>1037</v>
      </c>
    </row>
    <row r="826" s="197" customFormat="true" ht="13.5" hidden="false" customHeight="false" outlineLevel="0" collapsed="false">
      <c r="B826" s="198"/>
      <c r="D826" s="199" t="s">
        <v>154</v>
      </c>
      <c r="E826" s="200"/>
      <c r="F826" s="201" t="s">
        <v>1038</v>
      </c>
      <c r="H826" s="200"/>
      <c r="I826" s="202"/>
      <c r="L826" s="198"/>
      <c r="M826" s="203"/>
      <c r="N826" s="204"/>
      <c r="O826" s="204"/>
      <c r="P826" s="204"/>
      <c r="Q826" s="204"/>
      <c r="R826" s="204"/>
      <c r="S826" s="204"/>
      <c r="T826" s="205"/>
      <c r="AT826" s="200" t="s">
        <v>154</v>
      </c>
      <c r="AU826" s="200" t="s">
        <v>152</v>
      </c>
      <c r="AV826" s="197" t="s">
        <v>79</v>
      </c>
      <c r="AW826" s="197" t="s">
        <v>36</v>
      </c>
      <c r="AX826" s="197" t="s">
        <v>72</v>
      </c>
      <c r="AY826" s="200" t="s">
        <v>144</v>
      </c>
    </row>
    <row r="827" s="206" customFormat="true" ht="13.5" hidden="false" customHeight="false" outlineLevel="0" collapsed="false">
      <c r="B827" s="207"/>
      <c r="D827" s="199" t="s">
        <v>154</v>
      </c>
      <c r="E827" s="208"/>
      <c r="F827" s="209" t="s">
        <v>1039</v>
      </c>
      <c r="H827" s="210" t="n">
        <v>72</v>
      </c>
      <c r="I827" s="211"/>
      <c r="L827" s="207"/>
      <c r="M827" s="212"/>
      <c r="N827" s="213"/>
      <c r="O827" s="213"/>
      <c r="P827" s="213"/>
      <c r="Q827" s="213"/>
      <c r="R827" s="213"/>
      <c r="S827" s="213"/>
      <c r="T827" s="214"/>
      <c r="AT827" s="208" t="s">
        <v>154</v>
      </c>
      <c r="AU827" s="208" t="s">
        <v>152</v>
      </c>
      <c r="AV827" s="206" t="s">
        <v>152</v>
      </c>
      <c r="AW827" s="206" t="s">
        <v>36</v>
      </c>
      <c r="AX827" s="206" t="s">
        <v>72</v>
      </c>
      <c r="AY827" s="208" t="s">
        <v>144</v>
      </c>
    </row>
    <row r="828" s="215" customFormat="true" ht="13.5" hidden="false" customHeight="false" outlineLevel="0" collapsed="false">
      <c r="B828" s="216"/>
      <c r="D828" s="217" t="s">
        <v>154</v>
      </c>
      <c r="E828" s="218"/>
      <c r="F828" s="219" t="s">
        <v>157</v>
      </c>
      <c r="H828" s="220" t="n">
        <v>72</v>
      </c>
      <c r="I828" s="221"/>
      <c r="L828" s="216"/>
      <c r="M828" s="222"/>
      <c r="N828" s="223"/>
      <c r="O828" s="223"/>
      <c r="P828" s="223"/>
      <c r="Q828" s="223"/>
      <c r="R828" s="223"/>
      <c r="S828" s="223"/>
      <c r="T828" s="224"/>
      <c r="AT828" s="225" t="s">
        <v>154</v>
      </c>
      <c r="AU828" s="225" t="s">
        <v>152</v>
      </c>
      <c r="AV828" s="215" t="s">
        <v>151</v>
      </c>
      <c r="AW828" s="215" t="s">
        <v>36</v>
      </c>
      <c r="AX828" s="215" t="s">
        <v>79</v>
      </c>
      <c r="AY828" s="225" t="s">
        <v>144</v>
      </c>
    </row>
    <row r="829" s="30" customFormat="true" ht="22.5" hidden="false" customHeight="true" outlineLevel="0" collapsed="false">
      <c r="B829" s="184"/>
      <c r="C829" s="185" t="s">
        <v>647</v>
      </c>
      <c r="D829" s="185" t="s">
        <v>146</v>
      </c>
      <c r="E829" s="186" t="s">
        <v>1040</v>
      </c>
      <c r="F829" s="187" t="s">
        <v>1041</v>
      </c>
      <c r="G829" s="188" t="s">
        <v>293</v>
      </c>
      <c r="H829" s="189" t="n">
        <v>14</v>
      </c>
      <c r="I829" s="190"/>
      <c r="J829" s="191" t="n">
        <f aca="false">ROUND(I829*H829,2)</f>
        <v>0</v>
      </c>
      <c r="K829" s="187"/>
      <c r="L829" s="31"/>
      <c r="M829" s="192"/>
      <c r="N829" s="193" t="s">
        <v>44</v>
      </c>
      <c r="O829" s="32"/>
      <c r="P829" s="194" t="n">
        <f aca="false">O829*H829</f>
        <v>0</v>
      </c>
      <c r="Q829" s="194" t="n">
        <v>0</v>
      </c>
      <c r="R829" s="194" t="n">
        <f aca="false">Q829*H829</f>
        <v>0</v>
      </c>
      <c r="S829" s="194" t="n">
        <v>0.002</v>
      </c>
      <c r="T829" s="195" t="n">
        <f aca="false">S829*H829</f>
        <v>0.028</v>
      </c>
      <c r="AR829" s="11" t="s">
        <v>151</v>
      </c>
      <c r="AT829" s="11" t="s">
        <v>146</v>
      </c>
      <c r="AU829" s="11" t="s">
        <v>152</v>
      </c>
      <c r="AY829" s="11" t="s">
        <v>144</v>
      </c>
      <c r="BE829" s="196" t="n">
        <f aca="false">IF(N829="základní",J829,0)</f>
        <v>0</v>
      </c>
      <c r="BF829" s="196" t="n">
        <f aca="false">IF(N829="snížená",J829,0)</f>
        <v>0</v>
      </c>
      <c r="BG829" s="196" t="n">
        <f aca="false">IF(N829="zákl. přenesená",J829,0)</f>
        <v>0</v>
      </c>
      <c r="BH829" s="196" t="n">
        <f aca="false">IF(N829="sníž. přenesená",J829,0)</f>
        <v>0</v>
      </c>
      <c r="BI829" s="196" t="n">
        <f aca="false">IF(N829="nulová",J829,0)</f>
        <v>0</v>
      </c>
      <c r="BJ829" s="11" t="s">
        <v>152</v>
      </c>
      <c r="BK829" s="196" t="n">
        <f aca="false">ROUND(I829*H829,2)</f>
        <v>0</v>
      </c>
      <c r="BL829" s="11" t="s">
        <v>151</v>
      </c>
      <c r="BM829" s="11" t="s">
        <v>1042</v>
      </c>
    </row>
    <row r="830" s="197" customFormat="true" ht="13.5" hidden="false" customHeight="false" outlineLevel="0" collapsed="false">
      <c r="B830" s="198"/>
      <c r="D830" s="199" t="s">
        <v>154</v>
      </c>
      <c r="E830" s="200"/>
      <c r="F830" s="201" t="s">
        <v>966</v>
      </c>
      <c r="H830" s="200"/>
      <c r="I830" s="202"/>
      <c r="L830" s="198"/>
      <c r="M830" s="203"/>
      <c r="N830" s="204"/>
      <c r="O830" s="204"/>
      <c r="P830" s="204"/>
      <c r="Q830" s="204"/>
      <c r="R830" s="204"/>
      <c r="S830" s="204"/>
      <c r="T830" s="205"/>
      <c r="AT830" s="200" t="s">
        <v>154</v>
      </c>
      <c r="AU830" s="200" t="s">
        <v>152</v>
      </c>
      <c r="AV830" s="197" t="s">
        <v>79</v>
      </c>
      <c r="AW830" s="197" t="s">
        <v>36</v>
      </c>
      <c r="AX830" s="197" t="s">
        <v>72</v>
      </c>
      <c r="AY830" s="200" t="s">
        <v>144</v>
      </c>
    </row>
    <row r="831" s="206" customFormat="true" ht="13.5" hidden="false" customHeight="false" outlineLevel="0" collapsed="false">
      <c r="B831" s="207"/>
      <c r="D831" s="199" t="s">
        <v>154</v>
      </c>
      <c r="E831" s="208"/>
      <c r="F831" s="209" t="s">
        <v>1043</v>
      </c>
      <c r="H831" s="210" t="n">
        <v>14</v>
      </c>
      <c r="I831" s="211"/>
      <c r="L831" s="207"/>
      <c r="M831" s="212"/>
      <c r="N831" s="213"/>
      <c r="O831" s="213"/>
      <c r="P831" s="213"/>
      <c r="Q831" s="213"/>
      <c r="R831" s="213"/>
      <c r="S831" s="213"/>
      <c r="T831" s="214"/>
      <c r="AT831" s="208" t="s">
        <v>154</v>
      </c>
      <c r="AU831" s="208" t="s">
        <v>152</v>
      </c>
      <c r="AV831" s="206" t="s">
        <v>152</v>
      </c>
      <c r="AW831" s="206" t="s">
        <v>36</v>
      </c>
      <c r="AX831" s="206" t="s">
        <v>72</v>
      </c>
      <c r="AY831" s="208" t="s">
        <v>144</v>
      </c>
    </row>
    <row r="832" s="215" customFormat="true" ht="13.5" hidden="false" customHeight="false" outlineLevel="0" collapsed="false">
      <c r="B832" s="216"/>
      <c r="D832" s="217" t="s">
        <v>154</v>
      </c>
      <c r="E832" s="218"/>
      <c r="F832" s="219" t="s">
        <v>157</v>
      </c>
      <c r="H832" s="220" t="n">
        <v>14</v>
      </c>
      <c r="I832" s="221"/>
      <c r="L832" s="216"/>
      <c r="M832" s="222"/>
      <c r="N832" s="223"/>
      <c r="O832" s="223"/>
      <c r="P832" s="223"/>
      <c r="Q832" s="223"/>
      <c r="R832" s="223"/>
      <c r="S832" s="223"/>
      <c r="T832" s="224"/>
      <c r="AT832" s="225" t="s">
        <v>154</v>
      </c>
      <c r="AU832" s="225" t="s">
        <v>152</v>
      </c>
      <c r="AV832" s="215" t="s">
        <v>151</v>
      </c>
      <c r="AW832" s="215" t="s">
        <v>36</v>
      </c>
      <c r="AX832" s="215" t="s">
        <v>79</v>
      </c>
      <c r="AY832" s="225" t="s">
        <v>144</v>
      </c>
    </row>
    <row r="833" s="30" customFormat="true" ht="22.5" hidden="false" customHeight="true" outlineLevel="0" collapsed="false">
      <c r="B833" s="184"/>
      <c r="C833" s="185" t="s">
        <v>1044</v>
      </c>
      <c r="D833" s="185" t="s">
        <v>146</v>
      </c>
      <c r="E833" s="186" t="s">
        <v>1045</v>
      </c>
      <c r="F833" s="187" t="s">
        <v>1046</v>
      </c>
      <c r="G833" s="188" t="s">
        <v>149</v>
      </c>
      <c r="H833" s="189" t="n">
        <v>5.75</v>
      </c>
      <c r="I833" s="190"/>
      <c r="J833" s="191" t="n">
        <f aca="false">ROUND(I833*H833,2)</f>
        <v>0</v>
      </c>
      <c r="K833" s="187"/>
      <c r="L833" s="31"/>
      <c r="M833" s="192"/>
      <c r="N833" s="193" t="s">
        <v>44</v>
      </c>
      <c r="O833" s="32"/>
      <c r="P833" s="194" t="n">
        <f aca="false">O833*H833</f>
        <v>0</v>
      </c>
      <c r="Q833" s="194" t="n">
        <v>0</v>
      </c>
      <c r="R833" s="194" t="n">
        <f aca="false">Q833*H833</f>
        <v>0</v>
      </c>
      <c r="S833" s="194" t="n">
        <v>0.046</v>
      </c>
      <c r="T833" s="195" t="n">
        <f aca="false">S833*H833</f>
        <v>0.2645</v>
      </c>
      <c r="AR833" s="11" t="s">
        <v>151</v>
      </c>
      <c r="AT833" s="11" t="s">
        <v>146</v>
      </c>
      <c r="AU833" s="11" t="s">
        <v>152</v>
      </c>
      <c r="AY833" s="11" t="s">
        <v>144</v>
      </c>
      <c r="BE833" s="196" t="n">
        <f aca="false">IF(N833="základní",J833,0)</f>
        <v>0</v>
      </c>
      <c r="BF833" s="196" t="n">
        <f aca="false">IF(N833="snížená",J833,0)</f>
        <v>0</v>
      </c>
      <c r="BG833" s="196" t="n">
        <f aca="false">IF(N833="zákl. přenesená",J833,0)</f>
        <v>0</v>
      </c>
      <c r="BH833" s="196" t="n">
        <f aca="false">IF(N833="sníž. přenesená",J833,0)</f>
        <v>0</v>
      </c>
      <c r="BI833" s="196" t="n">
        <f aca="false">IF(N833="nulová",J833,0)</f>
        <v>0</v>
      </c>
      <c r="BJ833" s="11" t="s">
        <v>152</v>
      </c>
      <c r="BK833" s="196" t="n">
        <f aca="false">ROUND(I833*H833,2)</f>
        <v>0</v>
      </c>
      <c r="BL833" s="11" t="s">
        <v>151</v>
      </c>
      <c r="BM833" s="11" t="s">
        <v>1047</v>
      </c>
    </row>
    <row r="834" s="197" customFormat="true" ht="13.5" hidden="false" customHeight="false" outlineLevel="0" collapsed="false">
      <c r="B834" s="198"/>
      <c r="D834" s="199" t="s">
        <v>154</v>
      </c>
      <c r="E834" s="200"/>
      <c r="F834" s="201" t="s">
        <v>908</v>
      </c>
      <c r="H834" s="200"/>
      <c r="I834" s="202"/>
      <c r="L834" s="198"/>
      <c r="M834" s="203"/>
      <c r="N834" s="204"/>
      <c r="O834" s="204"/>
      <c r="P834" s="204"/>
      <c r="Q834" s="204"/>
      <c r="R834" s="204"/>
      <c r="S834" s="204"/>
      <c r="T834" s="205"/>
      <c r="AT834" s="200" t="s">
        <v>154</v>
      </c>
      <c r="AU834" s="200" t="s">
        <v>152</v>
      </c>
      <c r="AV834" s="197" t="s">
        <v>79</v>
      </c>
      <c r="AW834" s="197" t="s">
        <v>36</v>
      </c>
      <c r="AX834" s="197" t="s">
        <v>72</v>
      </c>
      <c r="AY834" s="200" t="s">
        <v>144</v>
      </c>
    </row>
    <row r="835" s="206" customFormat="true" ht="13.5" hidden="false" customHeight="false" outlineLevel="0" collapsed="false">
      <c r="B835" s="207"/>
      <c r="D835" s="199" t="s">
        <v>154</v>
      </c>
      <c r="E835" s="208"/>
      <c r="F835" s="209" t="s">
        <v>860</v>
      </c>
      <c r="H835" s="210" t="n">
        <v>5.75</v>
      </c>
      <c r="I835" s="211"/>
      <c r="L835" s="207"/>
      <c r="M835" s="212"/>
      <c r="N835" s="213"/>
      <c r="O835" s="213"/>
      <c r="P835" s="213"/>
      <c r="Q835" s="213"/>
      <c r="R835" s="213"/>
      <c r="S835" s="213"/>
      <c r="T835" s="214"/>
      <c r="AT835" s="208" t="s">
        <v>154</v>
      </c>
      <c r="AU835" s="208" t="s">
        <v>152</v>
      </c>
      <c r="AV835" s="206" t="s">
        <v>152</v>
      </c>
      <c r="AW835" s="206" t="s">
        <v>36</v>
      </c>
      <c r="AX835" s="206" t="s">
        <v>72</v>
      </c>
      <c r="AY835" s="208" t="s">
        <v>144</v>
      </c>
    </row>
    <row r="836" s="215" customFormat="true" ht="13.5" hidden="false" customHeight="false" outlineLevel="0" collapsed="false">
      <c r="B836" s="216"/>
      <c r="D836" s="217" t="s">
        <v>154</v>
      </c>
      <c r="E836" s="218"/>
      <c r="F836" s="219" t="s">
        <v>157</v>
      </c>
      <c r="H836" s="220" t="n">
        <v>5.75</v>
      </c>
      <c r="I836" s="221"/>
      <c r="L836" s="216"/>
      <c r="M836" s="222"/>
      <c r="N836" s="223"/>
      <c r="O836" s="223"/>
      <c r="P836" s="223"/>
      <c r="Q836" s="223"/>
      <c r="R836" s="223"/>
      <c r="S836" s="223"/>
      <c r="T836" s="224"/>
      <c r="AT836" s="225" t="s">
        <v>154</v>
      </c>
      <c r="AU836" s="225" t="s">
        <v>152</v>
      </c>
      <c r="AV836" s="215" t="s">
        <v>151</v>
      </c>
      <c r="AW836" s="215" t="s">
        <v>36</v>
      </c>
      <c r="AX836" s="215" t="s">
        <v>79</v>
      </c>
      <c r="AY836" s="225" t="s">
        <v>144</v>
      </c>
    </row>
    <row r="837" s="30" customFormat="true" ht="22.5" hidden="false" customHeight="true" outlineLevel="0" collapsed="false">
      <c r="B837" s="184"/>
      <c r="C837" s="185" t="s">
        <v>1048</v>
      </c>
      <c r="D837" s="185" t="s">
        <v>146</v>
      </c>
      <c r="E837" s="186" t="s">
        <v>1049</v>
      </c>
      <c r="F837" s="187" t="s">
        <v>1050</v>
      </c>
      <c r="G837" s="188" t="s">
        <v>293</v>
      </c>
      <c r="H837" s="189" t="n">
        <v>1</v>
      </c>
      <c r="I837" s="190"/>
      <c r="J837" s="191" t="n">
        <f aca="false">ROUND(I837*H837,2)</f>
        <v>0</v>
      </c>
      <c r="K837" s="187"/>
      <c r="L837" s="31"/>
      <c r="M837" s="192"/>
      <c r="N837" s="193" t="s">
        <v>44</v>
      </c>
      <c r="O837" s="32"/>
      <c r="P837" s="194" t="n">
        <f aca="false">O837*H837</f>
        <v>0</v>
      </c>
      <c r="Q837" s="194" t="n">
        <v>0</v>
      </c>
      <c r="R837" s="194" t="n">
        <f aca="false">Q837*H837</f>
        <v>0</v>
      </c>
      <c r="S837" s="194" t="n">
        <v>0.056</v>
      </c>
      <c r="T837" s="195" t="n">
        <f aca="false">S837*H837</f>
        <v>0.056</v>
      </c>
      <c r="AR837" s="11" t="s">
        <v>151</v>
      </c>
      <c r="AT837" s="11" t="s">
        <v>146</v>
      </c>
      <c r="AU837" s="11" t="s">
        <v>152</v>
      </c>
      <c r="AY837" s="11" t="s">
        <v>144</v>
      </c>
      <c r="BE837" s="196" t="n">
        <f aca="false">IF(N837="základní",J837,0)</f>
        <v>0</v>
      </c>
      <c r="BF837" s="196" t="n">
        <f aca="false">IF(N837="snížená",J837,0)</f>
        <v>0</v>
      </c>
      <c r="BG837" s="196" t="n">
        <f aca="false">IF(N837="zákl. přenesená",J837,0)</f>
        <v>0</v>
      </c>
      <c r="BH837" s="196" t="n">
        <f aca="false">IF(N837="sníž. přenesená",J837,0)</f>
        <v>0</v>
      </c>
      <c r="BI837" s="196" t="n">
        <f aca="false">IF(N837="nulová",J837,0)</f>
        <v>0</v>
      </c>
      <c r="BJ837" s="11" t="s">
        <v>152</v>
      </c>
      <c r="BK837" s="196" t="n">
        <f aca="false">ROUND(I837*H837,2)</f>
        <v>0</v>
      </c>
      <c r="BL837" s="11" t="s">
        <v>151</v>
      </c>
      <c r="BM837" s="11" t="s">
        <v>1051</v>
      </c>
    </row>
    <row r="838" s="197" customFormat="true" ht="13.5" hidden="false" customHeight="false" outlineLevel="0" collapsed="false">
      <c r="B838" s="198"/>
      <c r="D838" s="199" t="s">
        <v>154</v>
      </c>
      <c r="E838" s="200"/>
      <c r="F838" s="201" t="s">
        <v>1052</v>
      </c>
      <c r="H838" s="200"/>
      <c r="I838" s="202"/>
      <c r="L838" s="198"/>
      <c r="M838" s="203"/>
      <c r="N838" s="204"/>
      <c r="O838" s="204"/>
      <c r="P838" s="204"/>
      <c r="Q838" s="204"/>
      <c r="R838" s="204"/>
      <c r="S838" s="204"/>
      <c r="T838" s="205"/>
      <c r="AT838" s="200" t="s">
        <v>154</v>
      </c>
      <c r="AU838" s="200" t="s">
        <v>152</v>
      </c>
      <c r="AV838" s="197" t="s">
        <v>79</v>
      </c>
      <c r="AW838" s="197" t="s">
        <v>36</v>
      </c>
      <c r="AX838" s="197" t="s">
        <v>72</v>
      </c>
      <c r="AY838" s="200" t="s">
        <v>144</v>
      </c>
    </row>
    <row r="839" s="206" customFormat="true" ht="13.5" hidden="false" customHeight="false" outlineLevel="0" collapsed="false">
      <c r="B839" s="207"/>
      <c r="D839" s="199" t="s">
        <v>154</v>
      </c>
      <c r="E839" s="208"/>
      <c r="F839" s="209" t="s">
        <v>79</v>
      </c>
      <c r="H839" s="210" t="n">
        <v>1</v>
      </c>
      <c r="I839" s="211"/>
      <c r="L839" s="207"/>
      <c r="M839" s="212"/>
      <c r="N839" s="213"/>
      <c r="O839" s="213"/>
      <c r="P839" s="213"/>
      <c r="Q839" s="213"/>
      <c r="R839" s="213"/>
      <c r="S839" s="213"/>
      <c r="T839" s="214"/>
      <c r="AT839" s="208" t="s">
        <v>154</v>
      </c>
      <c r="AU839" s="208" t="s">
        <v>152</v>
      </c>
      <c r="AV839" s="206" t="s">
        <v>152</v>
      </c>
      <c r="AW839" s="206" t="s">
        <v>36</v>
      </c>
      <c r="AX839" s="206" t="s">
        <v>72</v>
      </c>
      <c r="AY839" s="208" t="s">
        <v>144</v>
      </c>
    </row>
    <row r="840" s="215" customFormat="true" ht="13.5" hidden="false" customHeight="false" outlineLevel="0" collapsed="false">
      <c r="B840" s="216"/>
      <c r="D840" s="199" t="s">
        <v>154</v>
      </c>
      <c r="E840" s="225"/>
      <c r="F840" s="236" t="s">
        <v>157</v>
      </c>
      <c r="H840" s="237" t="n">
        <v>1</v>
      </c>
      <c r="I840" s="221"/>
      <c r="L840" s="216"/>
      <c r="M840" s="222"/>
      <c r="N840" s="223"/>
      <c r="O840" s="223"/>
      <c r="P840" s="223"/>
      <c r="Q840" s="223"/>
      <c r="R840" s="223"/>
      <c r="S840" s="223"/>
      <c r="T840" s="224"/>
      <c r="AT840" s="225" t="s">
        <v>154</v>
      </c>
      <c r="AU840" s="225" t="s">
        <v>152</v>
      </c>
      <c r="AV840" s="215" t="s">
        <v>151</v>
      </c>
      <c r="AW840" s="215" t="s">
        <v>36</v>
      </c>
      <c r="AX840" s="215" t="s">
        <v>79</v>
      </c>
      <c r="AY840" s="225" t="s">
        <v>144</v>
      </c>
    </row>
    <row r="841" s="169" customFormat="true" ht="29.85" hidden="false" customHeight="true" outlineLevel="0" collapsed="false">
      <c r="B841" s="170"/>
      <c r="D841" s="181" t="s">
        <v>71</v>
      </c>
      <c r="E841" s="182" t="s">
        <v>835</v>
      </c>
      <c r="F841" s="182" t="s">
        <v>1053</v>
      </c>
      <c r="I841" s="173"/>
      <c r="J841" s="183" t="n">
        <f aca="false">BK841</f>
        <v>0</v>
      </c>
      <c r="L841" s="170"/>
      <c r="M841" s="175"/>
      <c r="N841" s="176"/>
      <c r="O841" s="176"/>
      <c r="P841" s="177" t="n">
        <f aca="false">SUM(P842:P856)</f>
        <v>0</v>
      </c>
      <c r="Q841" s="176"/>
      <c r="R841" s="177" t="n">
        <f aca="false">SUM(R842:R856)</f>
        <v>0</v>
      </c>
      <c r="S841" s="176"/>
      <c r="T841" s="178" t="n">
        <f aca="false">SUM(T842:T856)</f>
        <v>0</v>
      </c>
      <c r="AR841" s="171" t="s">
        <v>79</v>
      </c>
      <c r="AT841" s="179" t="s">
        <v>71</v>
      </c>
      <c r="AU841" s="179" t="s">
        <v>79</v>
      </c>
      <c r="AY841" s="171" t="s">
        <v>144</v>
      </c>
      <c r="BK841" s="180" t="n">
        <f aca="false">SUM(BK842:BK856)</f>
        <v>0</v>
      </c>
    </row>
    <row r="842" s="30" customFormat="true" ht="22.5" hidden="false" customHeight="true" outlineLevel="0" collapsed="false">
      <c r="B842" s="184"/>
      <c r="C842" s="185" t="s">
        <v>1054</v>
      </c>
      <c r="D842" s="185" t="s">
        <v>146</v>
      </c>
      <c r="E842" s="186" t="s">
        <v>1055</v>
      </c>
      <c r="F842" s="187" t="s">
        <v>1056</v>
      </c>
      <c r="G842" s="188" t="s">
        <v>149</v>
      </c>
      <c r="H842" s="189" t="n">
        <v>2267</v>
      </c>
      <c r="I842" s="190"/>
      <c r="J842" s="191" t="n">
        <f aca="false">ROUND(I842*H842,2)</f>
        <v>0</v>
      </c>
      <c r="K842" s="187" t="s">
        <v>150</v>
      </c>
      <c r="L842" s="31"/>
      <c r="M842" s="192"/>
      <c r="N842" s="193" t="s">
        <v>44</v>
      </c>
      <c r="O842" s="32"/>
      <c r="P842" s="194" t="n">
        <f aca="false">O842*H842</f>
        <v>0</v>
      </c>
      <c r="Q842" s="194" t="n">
        <v>0</v>
      </c>
      <c r="R842" s="194" t="n">
        <f aca="false">Q842*H842</f>
        <v>0</v>
      </c>
      <c r="S842" s="194" t="n">
        <v>0</v>
      </c>
      <c r="T842" s="195" t="n">
        <f aca="false">S842*H842</f>
        <v>0</v>
      </c>
      <c r="AR842" s="11" t="s">
        <v>151</v>
      </c>
      <c r="AT842" s="11" t="s">
        <v>146</v>
      </c>
      <c r="AU842" s="11" t="s">
        <v>152</v>
      </c>
      <c r="AY842" s="11" t="s">
        <v>144</v>
      </c>
      <c r="BE842" s="196" t="n">
        <f aca="false">IF(N842="základní",J842,0)</f>
        <v>0</v>
      </c>
      <c r="BF842" s="196" t="n">
        <f aca="false">IF(N842="snížená",J842,0)</f>
        <v>0</v>
      </c>
      <c r="BG842" s="196" t="n">
        <f aca="false">IF(N842="zákl. přenesená",J842,0)</f>
        <v>0</v>
      </c>
      <c r="BH842" s="196" t="n">
        <f aca="false">IF(N842="sníž. přenesená",J842,0)</f>
        <v>0</v>
      </c>
      <c r="BI842" s="196" t="n">
        <f aca="false">IF(N842="nulová",J842,0)</f>
        <v>0</v>
      </c>
      <c r="BJ842" s="11" t="s">
        <v>152</v>
      </c>
      <c r="BK842" s="196" t="n">
        <f aca="false">ROUND(I842*H842,2)</f>
        <v>0</v>
      </c>
      <c r="BL842" s="11" t="s">
        <v>151</v>
      </c>
      <c r="BM842" s="11" t="s">
        <v>1057</v>
      </c>
    </row>
    <row r="843" s="197" customFormat="true" ht="13.5" hidden="false" customHeight="false" outlineLevel="0" collapsed="false">
      <c r="B843" s="198"/>
      <c r="D843" s="199" t="s">
        <v>154</v>
      </c>
      <c r="E843" s="200"/>
      <c r="F843" s="201" t="s">
        <v>285</v>
      </c>
      <c r="H843" s="200"/>
      <c r="I843" s="202"/>
      <c r="L843" s="198"/>
      <c r="M843" s="203"/>
      <c r="N843" s="204"/>
      <c r="O843" s="204"/>
      <c r="P843" s="204"/>
      <c r="Q843" s="204"/>
      <c r="R843" s="204"/>
      <c r="S843" s="204"/>
      <c r="T843" s="205"/>
      <c r="AT843" s="200" t="s">
        <v>154</v>
      </c>
      <c r="AU843" s="200" t="s">
        <v>152</v>
      </c>
      <c r="AV843" s="197" t="s">
        <v>79</v>
      </c>
      <c r="AW843" s="197" t="s">
        <v>36</v>
      </c>
      <c r="AX843" s="197" t="s">
        <v>72</v>
      </c>
      <c r="AY843" s="200" t="s">
        <v>144</v>
      </c>
    </row>
    <row r="844" s="206" customFormat="true" ht="13.5" hidden="false" customHeight="false" outlineLevel="0" collapsed="false">
      <c r="B844" s="207"/>
      <c r="D844" s="199" t="s">
        <v>154</v>
      </c>
      <c r="E844" s="208"/>
      <c r="F844" s="209" t="s">
        <v>1058</v>
      </c>
      <c r="H844" s="210" t="n">
        <v>2267</v>
      </c>
      <c r="I844" s="211"/>
      <c r="L844" s="207"/>
      <c r="M844" s="212"/>
      <c r="N844" s="213"/>
      <c r="O844" s="213"/>
      <c r="P844" s="213"/>
      <c r="Q844" s="213"/>
      <c r="R844" s="213"/>
      <c r="S844" s="213"/>
      <c r="T844" s="214"/>
      <c r="AT844" s="208" t="s">
        <v>154</v>
      </c>
      <c r="AU844" s="208" t="s">
        <v>152</v>
      </c>
      <c r="AV844" s="206" t="s">
        <v>152</v>
      </c>
      <c r="AW844" s="206" t="s">
        <v>36</v>
      </c>
      <c r="AX844" s="206" t="s">
        <v>72</v>
      </c>
      <c r="AY844" s="208" t="s">
        <v>144</v>
      </c>
    </row>
    <row r="845" s="215" customFormat="true" ht="13.5" hidden="false" customHeight="false" outlineLevel="0" collapsed="false">
      <c r="B845" s="216"/>
      <c r="D845" s="217" t="s">
        <v>154</v>
      </c>
      <c r="E845" s="218"/>
      <c r="F845" s="219" t="s">
        <v>157</v>
      </c>
      <c r="H845" s="220" t="n">
        <v>2267</v>
      </c>
      <c r="I845" s="221"/>
      <c r="L845" s="216"/>
      <c r="M845" s="222"/>
      <c r="N845" s="223"/>
      <c r="O845" s="223"/>
      <c r="P845" s="223"/>
      <c r="Q845" s="223"/>
      <c r="R845" s="223"/>
      <c r="S845" s="223"/>
      <c r="T845" s="224"/>
      <c r="AT845" s="225" t="s">
        <v>154</v>
      </c>
      <c r="AU845" s="225" t="s">
        <v>152</v>
      </c>
      <c r="AV845" s="215" t="s">
        <v>151</v>
      </c>
      <c r="AW845" s="215" t="s">
        <v>36</v>
      </c>
      <c r="AX845" s="215" t="s">
        <v>79</v>
      </c>
      <c r="AY845" s="225" t="s">
        <v>144</v>
      </c>
    </row>
    <row r="846" s="30" customFormat="true" ht="31.5" hidden="false" customHeight="true" outlineLevel="0" collapsed="false">
      <c r="B846" s="184"/>
      <c r="C846" s="185" t="s">
        <v>1059</v>
      </c>
      <c r="D846" s="185" t="s">
        <v>146</v>
      </c>
      <c r="E846" s="186" t="s">
        <v>1060</v>
      </c>
      <c r="F846" s="187" t="s">
        <v>1061</v>
      </c>
      <c r="G846" s="188" t="s">
        <v>149</v>
      </c>
      <c r="H846" s="189" t="n">
        <v>204030</v>
      </c>
      <c r="I846" s="190"/>
      <c r="J846" s="191" t="n">
        <f aca="false">ROUND(I846*H846,2)</f>
        <v>0</v>
      </c>
      <c r="K846" s="187" t="s">
        <v>150</v>
      </c>
      <c r="L846" s="31"/>
      <c r="M846" s="192"/>
      <c r="N846" s="193" t="s">
        <v>44</v>
      </c>
      <c r="O846" s="32"/>
      <c r="P846" s="194" t="n">
        <f aca="false">O846*H846</f>
        <v>0</v>
      </c>
      <c r="Q846" s="194" t="n">
        <v>0</v>
      </c>
      <c r="R846" s="194" t="n">
        <f aca="false">Q846*H846</f>
        <v>0</v>
      </c>
      <c r="S846" s="194" t="n">
        <v>0</v>
      </c>
      <c r="T846" s="195" t="n">
        <f aca="false">S846*H846</f>
        <v>0</v>
      </c>
      <c r="AR846" s="11" t="s">
        <v>151</v>
      </c>
      <c r="AT846" s="11" t="s">
        <v>146</v>
      </c>
      <c r="AU846" s="11" t="s">
        <v>152</v>
      </c>
      <c r="AY846" s="11" t="s">
        <v>144</v>
      </c>
      <c r="BE846" s="196" t="n">
        <f aca="false">IF(N846="základní",J846,0)</f>
        <v>0</v>
      </c>
      <c r="BF846" s="196" t="n">
        <f aca="false">IF(N846="snížená",J846,0)</f>
        <v>0</v>
      </c>
      <c r="BG846" s="196" t="n">
        <f aca="false">IF(N846="zákl. přenesená",J846,0)</f>
        <v>0</v>
      </c>
      <c r="BH846" s="196" t="n">
        <f aca="false">IF(N846="sníž. přenesená",J846,0)</f>
        <v>0</v>
      </c>
      <c r="BI846" s="196" t="n">
        <f aca="false">IF(N846="nulová",J846,0)</f>
        <v>0</v>
      </c>
      <c r="BJ846" s="11" t="s">
        <v>152</v>
      </c>
      <c r="BK846" s="196" t="n">
        <f aca="false">ROUND(I846*H846,2)</f>
        <v>0</v>
      </c>
      <c r="BL846" s="11" t="s">
        <v>151</v>
      </c>
      <c r="BM846" s="11" t="s">
        <v>1062</v>
      </c>
    </row>
    <row r="847" s="197" customFormat="true" ht="13.5" hidden="false" customHeight="false" outlineLevel="0" collapsed="false">
      <c r="B847" s="198"/>
      <c r="D847" s="199" t="s">
        <v>154</v>
      </c>
      <c r="E847" s="200"/>
      <c r="F847" s="201" t="s">
        <v>1063</v>
      </c>
      <c r="H847" s="200"/>
      <c r="I847" s="202"/>
      <c r="L847" s="198"/>
      <c r="M847" s="203"/>
      <c r="N847" s="204"/>
      <c r="O847" s="204"/>
      <c r="P847" s="204"/>
      <c r="Q847" s="204"/>
      <c r="R847" s="204"/>
      <c r="S847" s="204"/>
      <c r="T847" s="205"/>
      <c r="AT847" s="200" t="s">
        <v>154</v>
      </c>
      <c r="AU847" s="200" t="s">
        <v>152</v>
      </c>
      <c r="AV847" s="197" t="s">
        <v>79</v>
      </c>
      <c r="AW847" s="197" t="s">
        <v>36</v>
      </c>
      <c r="AX847" s="197" t="s">
        <v>72</v>
      </c>
      <c r="AY847" s="200" t="s">
        <v>144</v>
      </c>
    </row>
    <row r="848" s="206" customFormat="true" ht="13.5" hidden="false" customHeight="false" outlineLevel="0" collapsed="false">
      <c r="B848" s="207"/>
      <c r="D848" s="199" t="s">
        <v>154</v>
      </c>
      <c r="E848" s="208"/>
      <c r="F848" s="209" t="s">
        <v>1064</v>
      </c>
      <c r="H848" s="210" t="n">
        <v>204030</v>
      </c>
      <c r="I848" s="211"/>
      <c r="L848" s="207"/>
      <c r="M848" s="212"/>
      <c r="N848" s="213"/>
      <c r="O848" s="213"/>
      <c r="P848" s="213"/>
      <c r="Q848" s="213"/>
      <c r="R848" s="213"/>
      <c r="S848" s="213"/>
      <c r="T848" s="214"/>
      <c r="AT848" s="208" t="s">
        <v>154</v>
      </c>
      <c r="AU848" s="208" t="s">
        <v>152</v>
      </c>
      <c r="AV848" s="206" t="s">
        <v>152</v>
      </c>
      <c r="AW848" s="206" t="s">
        <v>36</v>
      </c>
      <c r="AX848" s="206" t="s">
        <v>72</v>
      </c>
      <c r="AY848" s="208" t="s">
        <v>144</v>
      </c>
    </row>
    <row r="849" s="215" customFormat="true" ht="13.5" hidden="false" customHeight="false" outlineLevel="0" collapsed="false">
      <c r="B849" s="216"/>
      <c r="D849" s="217" t="s">
        <v>154</v>
      </c>
      <c r="E849" s="218"/>
      <c r="F849" s="219" t="s">
        <v>157</v>
      </c>
      <c r="H849" s="220" t="n">
        <v>204030</v>
      </c>
      <c r="I849" s="221"/>
      <c r="L849" s="216"/>
      <c r="M849" s="222"/>
      <c r="N849" s="223"/>
      <c r="O849" s="223"/>
      <c r="P849" s="223"/>
      <c r="Q849" s="223"/>
      <c r="R849" s="223"/>
      <c r="S849" s="223"/>
      <c r="T849" s="224"/>
      <c r="AT849" s="225" t="s">
        <v>154</v>
      </c>
      <c r="AU849" s="225" t="s">
        <v>152</v>
      </c>
      <c r="AV849" s="215" t="s">
        <v>151</v>
      </c>
      <c r="AW849" s="215" t="s">
        <v>36</v>
      </c>
      <c r="AX849" s="215" t="s">
        <v>79</v>
      </c>
      <c r="AY849" s="225" t="s">
        <v>144</v>
      </c>
    </row>
    <row r="850" s="30" customFormat="true" ht="31.5" hidden="false" customHeight="true" outlineLevel="0" collapsed="false">
      <c r="B850" s="184"/>
      <c r="C850" s="185" t="s">
        <v>1065</v>
      </c>
      <c r="D850" s="185" t="s">
        <v>146</v>
      </c>
      <c r="E850" s="186" t="s">
        <v>1066</v>
      </c>
      <c r="F850" s="187" t="s">
        <v>1067</v>
      </c>
      <c r="G850" s="188" t="s">
        <v>149</v>
      </c>
      <c r="H850" s="189" t="n">
        <v>2267</v>
      </c>
      <c r="I850" s="190"/>
      <c r="J850" s="191" t="n">
        <f aca="false">ROUND(I850*H850,2)</f>
        <v>0</v>
      </c>
      <c r="K850" s="187" t="s">
        <v>150</v>
      </c>
      <c r="L850" s="31"/>
      <c r="M850" s="192"/>
      <c r="N850" s="193" t="s">
        <v>44</v>
      </c>
      <c r="O850" s="32"/>
      <c r="P850" s="194" t="n">
        <f aca="false">O850*H850</f>
        <v>0</v>
      </c>
      <c r="Q850" s="194" t="n">
        <v>0</v>
      </c>
      <c r="R850" s="194" t="n">
        <f aca="false">Q850*H850</f>
        <v>0</v>
      </c>
      <c r="S850" s="194" t="n">
        <v>0</v>
      </c>
      <c r="T850" s="195" t="n">
        <f aca="false">S850*H850</f>
        <v>0</v>
      </c>
      <c r="AR850" s="11" t="s">
        <v>151</v>
      </c>
      <c r="AT850" s="11" t="s">
        <v>146</v>
      </c>
      <c r="AU850" s="11" t="s">
        <v>152</v>
      </c>
      <c r="AY850" s="11" t="s">
        <v>144</v>
      </c>
      <c r="BE850" s="196" t="n">
        <f aca="false">IF(N850="základní",J850,0)</f>
        <v>0</v>
      </c>
      <c r="BF850" s="196" t="n">
        <f aca="false">IF(N850="snížená",J850,0)</f>
        <v>0</v>
      </c>
      <c r="BG850" s="196" t="n">
        <f aca="false">IF(N850="zákl. přenesená",J850,0)</f>
        <v>0</v>
      </c>
      <c r="BH850" s="196" t="n">
        <f aca="false">IF(N850="sníž. přenesená",J850,0)</f>
        <v>0</v>
      </c>
      <c r="BI850" s="196" t="n">
        <f aca="false">IF(N850="nulová",J850,0)</f>
        <v>0</v>
      </c>
      <c r="BJ850" s="11" t="s">
        <v>152</v>
      </c>
      <c r="BK850" s="196" t="n">
        <f aca="false">ROUND(I850*H850,2)</f>
        <v>0</v>
      </c>
      <c r="BL850" s="11" t="s">
        <v>151</v>
      </c>
      <c r="BM850" s="11" t="s">
        <v>1068</v>
      </c>
    </row>
    <row r="851" s="30" customFormat="true" ht="22.5" hidden="false" customHeight="true" outlineLevel="0" collapsed="false">
      <c r="B851" s="184"/>
      <c r="C851" s="185" t="s">
        <v>1069</v>
      </c>
      <c r="D851" s="185" t="s">
        <v>146</v>
      </c>
      <c r="E851" s="186" t="s">
        <v>1070</v>
      </c>
      <c r="F851" s="187" t="s">
        <v>1071</v>
      </c>
      <c r="G851" s="188" t="s">
        <v>149</v>
      </c>
      <c r="H851" s="189" t="n">
        <v>2267</v>
      </c>
      <c r="I851" s="190"/>
      <c r="J851" s="191" t="n">
        <f aca="false">ROUND(I851*H851,2)</f>
        <v>0</v>
      </c>
      <c r="K851" s="187" t="s">
        <v>150</v>
      </c>
      <c r="L851" s="31"/>
      <c r="M851" s="192"/>
      <c r="N851" s="193" t="s">
        <v>44</v>
      </c>
      <c r="O851" s="32"/>
      <c r="P851" s="194" t="n">
        <f aca="false">O851*H851</f>
        <v>0</v>
      </c>
      <c r="Q851" s="194" t="n">
        <v>0</v>
      </c>
      <c r="R851" s="194" t="n">
        <f aca="false">Q851*H851</f>
        <v>0</v>
      </c>
      <c r="S851" s="194" t="n">
        <v>0</v>
      </c>
      <c r="T851" s="195" t="n">
        <f aca="false">S851*H851</f>
        <v>0</v>
      </c>
      <c r="AR851" s="11" t="s">
        <v>151</v>
      </c>
      <c r="AT851" s="11" t="s">
        <v>146</v>
      </c>
      <c r="AU851" s="11" t="s">
        <v>152</v>
      </c>
      <c r="AY851" s="11" t="s">
        <v>144</v>
      </c>
      <c r="BE851" s="196" t="n">
        <f aca="false">IF(N851="základní",J851,0)</f>
        <v>0</v>
      </c>
      <c r="BF851" s="196" t="n">
        <f aca="false">IF(N851="snížená",J851,0)</f>
        <v>0</v>
      </c>
      <c r="BG851" s="196" t="n">
        <f aca="false">IF(N851="zákl. přenesená",J851,0)</f>
        <v>0</v>
      </c>
      <c r="BH851" s="196" t="n">
        <f aca="false">IF(N851="sníž. přenesená",J851,0)</f>
        <v>0</v>
      </c>
      <c r="BI851" s="196" t="n">
        <f aca="false">IF(N851="nulová",J851,0)</f>
        <v>0</v>
      </c>
      <c r="BJ851" s="11" t="s">
        <v>152</v>
      </c>
      <c r="BK851" s="196" t="n">
        <f aca="false">ROUND(I851*H851,2)</f>
        <v>0</v>
      </c>
      <c r="BL851" s="11" t="s">
        <v>151</v>
      </c>
      <c r="BM851" s="11" t="s">
        <v>1072</v>
      </c>
    </row>
    <row r="852" s="30" customFormat="true" ht="22.5" hidden="false" customHeight="true" outlineLevel="0" collapsed="false">
      <c r="B852" s="184"/>
      <c r="C852" s="185" t="s">
        <v>1073</v>
      </c>
      <c r="D852" s="185" t="s">
        <v>146</v>
      </c>
      <c r="E852" s="186" t="s">
        <v>1074</v>
      </c>
      <c r="F852" s="187" t="s">
        <v>1075</v>
      </c>
      <c r="G852" s="188" t="s">
        <v>149</v>
      </c>
      <c r="H852" s="189" t="n">
        <v>204030</v>
      </c>
      <c r="I852" s="190"/>
      <c r="J852" s="191" t="n">
        <f aca="false">ROUND(I852*H852,2)</f>
        <v>0</v>
      </c>
      <c r="K852" s="187" t="s">
        <v>150</v>
      </c>
      <c r="L852" s="31"/>
      <c r="M852" s="192"/>
      <c r="N852" s="193" t="s">
        <v>44</v>
      </c>
      <c r="O852" s="32"/>
      <c r="P852" s="194" t="n">
        <f aca="false">O852*H852</f>
        <v>0</v>
      </c>
      <c r="Q852" s="194" t="n">
        <v>0</v>
      </c>
      <c r="R852" s="194" t="n">
        <f aca="false">Q852*H852</f>
        <v>0</v>
      </c>
      <c r="S852" s="194" t="n">
        <v>0</v>
      </c>
      <c r="T852" s="195" t="n">
        <f aca="false">S852*H852</f>
        <v>0</v>
      </c>
      <c r="AR852" s="11" t="s">
        <v>151</v>
      </c>
      <c r="AT852" s="11" t="s">
        <v>146</v>
      </c>
      <c r="AU852" s="11" t="s">
        <v>152</v>
      </c>
      <c r="AY852" s="11" t="s">
        <v>144</v>
      </c>
      <c r="BE852" s="196" t="n">
        <f aca="false">IF(N852="základní",J852,0)</f>
        <v>0</v>
      </c>
      <c r="BF852" s="196" t="n">
        <f aca="false">IF(N852="snížená",J852,0)</f>
        <v>0</v>
      </c>
      <c r="BG852" s="196" t="n">
        <f aca="false">IF(N852="zákl. přenesená",J852,0)</f>
        <v>0</v>
      </c>
      <c r="BH852" s="196" t="n">
        <f aca="false">IF(N852="sníž. přenesená",J852,0)</f>
        <v>0</v>
      </c>
      <c r="BI852" s="196" t="n">
        <f aca="false">IF(N852="nulová",J852,0)</f>
        <v>0</v>
      </c>
      <c r="BJ852" s="11" t="s">
        <v>152</v>
      </c>
      <c r="BK852" s="196" t="n">
        <f aca="false">ROUND(I852*H852,2)</f>
        <v>0</v>
      </c>
      <c r="BL852" s="11" t="s">
        <v>151</v>
      </c>
      <c r="BM852" s="11" t="s">
        <v>1076</v>
      </c>
    </row>
    <row r="853" s="30" customFormat="true" ht="22.5" hidden="false" customHeight="true" outlineLevel="0" collapsed="false">
      <c r="B853" s="184"/>
      <c r="C853" s="185" t="s">
        <v>1077</v>
      </c>
      <c r="D853" s="185" t="s">
        <v>146</v>
      </c>
      <c r="E853" s="186" t="s">
        <v>1078</v>
      </c>
      <c r="F853" s="187" t="s">
        <v>1079</v>
      </c>
      <c r="G853" s="188" t="s">
        <v>149</v>
      </c>
      <c r="H853" s="189" t="n">
        <v>2267</v>
      </c>
      <c r="I853" s="190"/>
      <c r="J853" s="191" t="n">
        <f aca="false">ROUND(I853*H853,2)</f>
        <v>0</v>
      </c>
      <c r="K853" s="187" t="s">
        <v>150</v>
      </c>
      <c r="L853" s="31"/>
      <c r="M853" s="192"/>
      <c r="N853" s="193" t="s">
        <v>44</v>
      </c>
      <c r="O853" s="32"/>
      <c r="P853" s="194" t="n">
        <f aca="false">O853*H853</f>
        <v>0</v>
      </c>
      <c r="Q853" s="194" t="n">
        <v>0</v>
      </c>
      <c r="R853" s="194" t="n">
        <f aca="false">Q853*H853</f>
        <v>0</v>
      </c>
      <c r="S853" s="194" t="n">
        <v>0</v>
      </c>
      <c r="T853" s="195" t="n">
        <f aca="false">S853*H853</f>
        <v>0</v>
      </c>
      <c r="AR853" s="11" t="s">
        <v>151</v>
      </c>
      <c r="AT853" s="11" t="s">
        <v>146</v>
      </c>
      <c r="AU853" s="11" t="s">
        <v>152</v>
      </c>
      <c r="AY853" s="11" t="s">
        <v>144</v>
      </c>
      <c r="BE853" s="196" t="n">
        <f aca="false">IF(N853="základní",J853,0)</f>
        <v>0</v>
      </c>
      <c r="BF853" s="196" t="n">
        <f aca="false">IF(N853="snížená",J853,0)</f>
        <v>0</v>
      </c>
      <c r="BG853" s="196" t="n">
        <f aca="false">IF(N853="zákl. přenesená",J853,0)</f>
        <v>0</v>
      </c>
      <c r="BH853" s="196" t="n">
        <f aca="false">IF(N853="sníž. přenesená",J853,0)</f>
        <v>0</v>
      </c>
      <c r="BI853" s="196" t="n">
        <f aca="false">IF(N853="nulová",J853,0)</f>
        <v>0</v>
      </c>
      <c r="BJ853" s="11" t="s">
        <v>152</v>
      </c>
      <c r="BK853" s="196" t="n">
        <f aca="false">ROUND(I853*H853,2)</f>
        <v>0</v>
      </c>
      <c r="BL853" s="11" t="s">
        <v>151</v>
      </c>
      <c r="BM853" s="11" t="s">
        <v>1080</v>
      </c>
    </row>
    <row r="854" s="30" customFormat="true" ht="22.5" hidden="false" customHeight="true" outlineLevel="0" collapsed="false">
      <c r="B854" s="184"/>
      <c r="C854" s="185" t="s">
        <v>1081</v>
      </c>
      <c r="D854" s="185" t="s">
        <v>146</v>
      </c>
      <c r="E854" s="186" t="s">
        <v>1082</v>
      </c>
      <c r="F854" s="187" t="s">
        <v>1083</v>
      </c>
      <c r="G854" s="188" t="s">
        <v>191</v>
      </c>
      <c r="H854" s="189" t="n">
        <v>6</v>
      </c>
      <c r="I854" s="190"/>
      <c r="J854" s="191" t="n">
        <f aca="false">ROUND(I854*H854,2)</f>
        <v>0</v>
      </c>
      <c r="K854" s="187" t="s">
        <v>150</v>
      </c>
      <c r="L854" s="31"/>
      <c r="M854" s="192"/>
      <c r="N854" s="193" t="s">
        <v>44</v>
      </c>
      <c r="O854" s="32"/>
      <c r="P854" s="194" t="n">
        <f aca="false">O854*H854</f>
        <v>0</v>
      </c>
      <c r="Q854" s="194" t="n">
        <v>0</v>
      </c>
      <c r="R854" s="194" t="n">
        <f aca="false">Q854*H854</f>
        <v>0</v>
      </c>
      <c r="S854" s="194" t="n">
        <v>0</v>
      </c>
      <c r="T854" s="195" t="n">
        <f aca="false">S854*H854</f>
        <v>0</v>
      </c>
      <c r="AR854" s="11" t="s">
        <v>151</v>
      </c>
      <c r="AT854" s="11" t="s">
        <v>146</v>
      </c>
      <c r="AU854" s="11" t="s">
        <v>152</v>
      </c>
      <c r="AY854" s="11" t="s">
        <v>144</v>
      </c>
      <c r="BE854" s="196" t="n">
        <f aca="false">IF(N854="základní",J854,0)</f>
        <v>0</v>
      </c>
      <c r="BF854" s="196" t="n">
        <f aca="false">IF(N854="snížená",J854,0)</f>
        <v>0</v>
      </c>
      <c r="BG854" s="196" t="n">
        <f aca="false">IF(N854="zákl. přenesená",J854,0)</f>
        <v>0</v>
      </c>
      <c r="BH854" s="196" t="n">
        <f aca="false">IF(N854="sníž. přenesená",J854,0)</f>
        <v>0</v>
      </c>
      <c r="BI854" s="196" t="n">
        <f aca="false">IF(N854="nulová",J854,0)</f>
        <v>0</v>
      </c>
      <c r="BJ854" s="11" t="s">
        <v>152</v>
      </c>
      <c r="BK854" s="196" t="n">
        <f aca="false">ROUND(I854*H854,2)</f>
        <v>0</v>
      </c>
      <c r="BL854" s="11" t="s">
        <v>151</v>
      </c>
      <c r="BM854" s="11" t="s">
        <v>1084</v>
      </c>
    </row>
    <row r="855" s="30" customFormat="true" ht="22.5" hidden="false" customHeight="true" outlineLevel="0" collapsed="false">
      <c r="B855" s="184"/>
      <c r="C855" s="185" t="s">
        <v>1085</v>
      </c>
      <c r="D855" s="185" t="s">
        <v>146</v>
      </c>
      <c r="E855" s="186" t="s">
        <v>1086</v>
      </c>
      <c r="F855" s="187" t="s">
        <v>1087</v>
      </c>
      <c r="G855" s="188" t="s">
        <v>191</v>
      </c>
      <c r="H855" s="189" t="n">
        <v>540</v>
      </c>
      <c r="I855" s="190"/>
      <c r="J855" s="191" t="n">
        <f aca="false">ROUND(I855*H855,2)</f>
        <v>0</v>
      </c>
      <c r="K855" s="187" t="s">
        <v>150</v>
      </c>
      <c r="L855" s="31"/>
      <c r="M855" s="192"/>
      <c r="N855" s="193" t="s">
        <v>44</v>
      </c>
      <c r="O855" s="32"/>
      <c r="P855" s="194" t="n">
        <f aca="false">O855*H855</f>
        <v>0</v>
      </c>
      <c r="Q855" s="194" t="n">
        <v>0</v>
      </c>
      <c r="R855" s="194" t="n">
        <f aca="false">Q855*H855</f>
        <v>0</v>
      </c>
      <c r="S855" s="194" t="n">
        <v>0</v>
      </c>
      <c r="T855" s="195" t="n">
        <f aca="false">S855*H855</f>
        <v>0</v>
      </c>
      <c r="AR855" s="11" t="s">
        <v>151</v>
      </c>
      <c r="AT855" s="11" t="s">
        <v>146</v>
      </c>
      <c r="AU855" s="11" t="s">
        <v>152</v>
      </c>
      <c r="AY855" s="11" t="s">
        <v>144</v>
      </c>
      <c r="BE855" s="196" t="n">
        <f aca="false">IF(N855="základní",J855,0)</f>
        <v>0</v>
      </c>
      <c r="BF855" s="196" t="n">
        <f aca="false">IF(N855="snížená",J855,0)</f>
        <v>0</v>
      </c>
      <c r="BG855" s="196" t="n">
        <f aca="false">IF(N855="zákl. přenesená",J855,0)</f>
        <v>0</v>
      </c>
      <c r="BH855" s="196" t="n">
        <f aca="false">IF(N855="sníž. přenesená",J855,0)</f>
        <v>0</v>
      </c>
      <c r="BI855" s="196" t="n">
        <f aca="false">IF(N855="nulová",J855,0)</f>
        <v>0</v>
      </c>
      <c r="BJ855" s="11" t="s">
        <v>152</v>
      </c>
      <c r="BK855" s="196" t="n">
        <f aca="false">ROUND(I855*H855,2)</f>
        <v>0</v>
      </c>
      <c r="BL855" s="11" t="s">
        <v>151</v>
      </c>
      <c r="BM855" s="11" t="s">
        <v>1088</v>
      </c>
    </row>
    <row r="856" s="30" customFormat="true" ht="22.5" hidden="false" customHeight="true" outlineLevel="0" collapsed="false">
      <c r="B856" s="184"/>
      <c r="C856" s="185" t="s">
        <v>1089</v>
      </c>
      <c r="D856" s="185" t="s">
        <v>146</v>
      </c>
      <c r="E856" s="186" t="s">
        <v>1090</v>
      </c>
      <c r="F856" s="187" t="s">
        <v>1091</v>
      </c>
      <c r="G856" s="188" t="s">
        <v>191</v>
      </c>
      <c r="H856" s="189" t="n">
        <v>6</v>
      </c>
      <c r="I856" s="190"/>
      <c r="J856" s="191" t="n">
        <f aca="false">ROUND(I856*H856,2)</f>
        <v>0</v>
      </c>
      <c r="K856" s="187" t="s">
        <v>150</v>
      </c>
      <c r="L856" s="31"/>
      <c r="M856" s="192"/>
      <c r="N856" s="193" t="s">
        <v>44</v>
      </c>
      <c r="O856" s="32"/>
      <c r="P856" s="194" t="n">
        <f aca="false">O856*H856</f>
        <v>0</v>
      </c>
      <c r="Q856" s="194" t="n">
        <v>0</v>
      </c>
      <c r="R856" s="194" t="n">
        <f aca="false">Q856*H856</f>
        <v>0</v>
      </c>
      <c r="S856" s="194" t="n">
        <v>0</v>
      </c>
      <c r="T856" s="195" t="n">
        <f aca="false">S856*H856</f>
        <v>0</v>
      </c>
      <c r="AR856" s="11" t="s">
        <v>151</v>
      </c>
      <c r="AT856" s="11" t="s">
        <v>146</v>
      </c>
      <c r="AU856" s="11" t="s">
        <v>152</v>
      </c>
      <c r="AY856" s="11" t="s">
        <v>144</v>
      </c>
      <c r="BE856" s="196" t="n">
        <f aca="false">IF(N856="základní",J856,0)</f>
        <v>0</v>
      </c>
      <c r="BF856" s="196" t="n">
        <f aca="false">IF(N856="snížená",J856,0)</f>
        <v>0</v>
      </c>
      <c r="BG856" s="196" t="n">
        <f aca="false">IF(N856="zákl. přenesená",J856,0)</f>
        <v>0</v>
      </c>
      <c r="BH856" s="196" t="n">
        <f aca="false">IF(N856="sníž. přenesená",J856,0)</f>
        <v>0</v>
      </c>
      <c r="BI856" s="196" t="n">
        <f aca="false">IF(N856="nulová",J856,0)</f>
        <v>0</v>
      </c>
      <c r="BJ856" s="11" t="s">
        <v>152</v>
      </c>
      <c r="BK856" s="196" t="n">
        <f aca="false">ROUND(I856*H856,2)</f>
        <v>0</v>
      </c>
      <c r="BL856" s="11" t="s">
        <v>151</v>
      </c>
      <c r="BM856" s="11" t="s">
        <v>1092</v>
      </c>
    </row>
    <row r="857" s="169" customFormat="true" ht="29.85" hidden="false" customHeight="true" outlineLevel="0" collapsed="false">
      <c r="B857" s="170"/>
      <c r="D857" s="181" t="s">
        <v>71</v>
      </c>
      <c r="E857" s="182" t="s">
        <v>840</v>
      </c>
      <c r="F857" s="182" t="s">
        <v>1093</v>
      </c>
      <c r="I857" s="173"/>
      <c r="J857" s="183" t="n">
        <f aca="false">BK857</f>
        <v>0</v>
      </c>
      <c r="L857" s="170"/>
      <c r="M857" s="175"/>
      <c r="N857" s="176"/>
      <c r="O857" s="176"/>
      <c r="P857" s="177" t="n">
        <f aca="false">SUM(P858:P861)</f>
        <v>0</v>
      </c>
      <c r="Q857" s="176"/>
      <c r="R857" s="177" t="n">
        <f aca="false">SUM(R858:R861)</f>
        <v>0.13776</v>
      </c>
      <c r="S857" s="176"/>
      <c r="T857" s="178" t="n">
        <f aca="false">SUM(T858:T861)</f>
        <v>0</v>
      </c>
      <c r="AR857" s="171" t="s">
        <v>79</v>
      </c>
      <c r="AT857" s="179" t="s">
        <v>71</v>
      </c>
      <c r="AU857" s="179" t="s">
        <v>79</v>
      </c>
      <c r="AY857" s="171" t="s">
        <v>144</v>
      </c>
      <c r="BK857" s="180" t="n">
        <f aca="false">SUM(BK858:BK861)</f>
        <v>0</v>
      </c>
    </row>
    <row r="858" s="30" customFormat="true" ht="22.5" hidden="false" customHeight="true" outlineLevel="0" collapsed="false">
      <c r="B858" s="184"/>
      <c r="C858" s="185" t="s">
        <v>1094</v>
      </c>
      <c r="D858" s="185" t="s">
        <v>146</v>
      </c>
      <c r="E858" s="186" t="s">
        <v>1095</v>
      </c>
      <c r="F858" s="187" t="s">
        <v>1096</v>
      </c>
      <c r="G858" s="188" t="s">
        <v>149</v>
      </c>
      <c r="H858" s="189" t="n">
        <v>3444</v>
      </c>
      <c r="I858" s="190"/>
      <c r="J858" s="191" t="n">
        <f aca="false">ROUND(I858*H858,2)</f>
        <v>0</v>
      </c>
      <c r="K858" s="187" t="s">
        <v>150</v>
      </c>
      <c r="L858" s="31"/>
      <c r="M858" s="192"/>
      <c r="N858" s="193" t="s">
        <v>44</v>
      </c>
      <c r="O858" s="32"/>
      <c r="P858" s="194" t="n">
        <f aca="false">O858*H858</f>
        <v>0</v>
      </c>
      <c r="Q858" s="194" t="n">
        <v>4E-005</v>
      </c>
      <c r="R858" s="194" t="n">
        <f aca="false">Q858*H858</f>
        <v>0.13776</v>
      </c>
      <c r="S858" s="194" t="n">
        <v>0</v>
      </c>
      <c r="T858" s="195" t="n">
        <f aca="false">S858*H858</f>
        <v>0</v>
      </c>
      <c r="AR858" s="11" t="s">
        <v>151</v>
      </c>
      <c r="AT858" s="11" t="s">
        <v>146</v>
      </c>
      <c r="AU858" s="11" t="s">
        <v>152</v>
      </c>
      <c r="AY858" s="11" t="s">
        <v>144</v>
      </c>
      <c r="BE858" s="196" t="n">
        <f aca="false">IF(N858="základní",J858,0)</f>
        <v>0</v>
      </c>
      <c r="BF858" s="196" t="n">
        <f aca="false">IF(N858="snížená",J858,0)</f>
        <v>0</v>
      </c>
      <c r="BG858" s="196" t="n">
        <f aca="false">IF(N858="zákl. přenesená",J858,0)</f>
        <v>0</v>
      </c>
      <c r="BH858" s="196" t="n">
        <f aca="false">IF(N858="sníž. přenesená",J858,0)</f>
        <v>0</v>
      </c>
      <c r="BI858" s="196" t="n">
        <f aca="false">IF(N858="nulová",J858,0)</f>
        <v>0</v>
      </c>
      <c r="BJ858" s="11" t="s">
        <v>152</v>
      </c>
      <c r="BK858" s="196" t="n">
        <f aca="false">ROUND(I858*H858,2)</f>
        <v>0</v>
      </c>
      <c r="BL858" s="11" t="s">
        <v>151</v>
      </c>
      <c r="BM858" s="11" t="s">
        <v>1097</v>
      </c>
    </row>
    <row r="859" s="197" customFormat="true" ht="13.5" hidden="false" customHeight="false" outlineLevel="0" collapsed="false">
      <c r="B859" s="198"/>
      <c r="D859" s="199" t="s">
        <v>154</v>
      </c>
      <c r="E859" s="200"/>
      <c r="F859" s="201" t="s">
        <v>285</v>
      </c>
      <c r="H859" s="200"/>
      <c r="I859" s="202"/>
      <c r="L859" s="198"/>
      <c r="M859" s="203"/>
      <c r="N859" s="204"/>
      <c r="O859" s="204"/>
      <c r="P859" s="204"/>
      <c r="Q859" s="204"/>
      <c r="R859" s="204"/>
      <c r="S859" s="204"/>
      <c r="T859" s="205"/>
      <c r="AT859" s="200" t="s">
        <v>154</v>
      </c>
      <c r="AU859" s="200" t="s">
        <v>152</v>
      </c>
      <c r="AV859" s="197" t="s">
        <v>79</v>
      </c>
      <c r="AW859" s="197" t="s">
        <v>36</v>
      </c>
      <c r="AX859" s="197" t="s">
        <v>72</v>
      </c>
      <c r="AY859" s="200" t="s">
        <v>144</v>
      </c>
    </row>
    <row r="860" s="206" customFormat="true" ht="13.5" hidden="false" customHeight="false" outlineLevel="0" collapsed="false">
      <c r="B860" s="207"/>
      <c r="D860" s="199" t="s">
        <v>154</v>
      </c>
      <c r="E860" s="208"/>
      <c r="F860" s="209" t="s">
        <v>1098</v>
      </c>
      <c r="H860" s="210" t="n">
        <v>3444</v>
      </c>
      <c r="I860" s="211"/>
      <c r="L860" s="207"/>
      <c r="M860" s="212"/>
      <c r="N860" s="213"/>
      <c r="O860" s="213"/>
      <c r="P860" s="213"/>
      <c r="Q860" s="213"/>
      <c r="R860" s="213"/>
      <c r="S860" s="213"/>
      <c r="T860" s="214"/>
      <c r="AT860" s="208" t="s">
        <v>154</v>
      </c>
      <c r="AU860" s="208" t="s">
        <v>152</v>
      </c>
      <c r="AV860" s="206" t="s">
        <v>152</v>
      </c>
      <c r="AW860" s="206" t="s">
        <v>36</v>
      </c>
      <c r="AX860" s="206" t="s">
        <v>72</v>
      </c>
      <c r="AY860" s="208" t="s">
        <v>144</v>
      </c>
    </row>
    <row r="861" s="215" customFormat="true" ht="13.5" hidden="false" customHeight="false" outlineLevel="0" collapsed="false">
      <c r="B861" s="216"/>
      <c r="D861" s="199" t="s">
        <v>154</v>
      </c>
      <c r="E861" s="225"/>
      <c r="F861" s="236" t="s">
        <v>157</v>
      </c>
      <c r="H861" s="237" t="n">
        <v>3444</v>
      </c>
      <c r="I861" s="221"/>
      <c r="L861" s="216"/>
      <c r="M861" s="222"/>
      <c r="N861" s="223"/>
      <c r="O861" s="223"/>
      <c r="P861" s="223"/>
      <c r="Q861" s="223"/>
      <c r="R861" s="223"/>
      <c r="S861" s="223"/>
      <c r="T861" s="224"/>
      <c r="AT861" s="225" t="s">
        <v>154</v>
      </c>
      <c r="AU861" s="225" t="s">
        <v>152</v>
      </c>
      <c r="AV861" s="215" t="s">
        <v>151</v>
      </c>
      <c r="AW861" s="215" t="s">
        <v>36</v>
      </c>
      <c r="AX861" s="215" t="s">
        <v>79</v>
      </c>
      <c r="AY861" s="225" t="s">
        <v>144</v>
      </c>
    </row>
    <row r="862" s="169" customFormat="true" ht="29.85" hidden="false" customHeight="true" outlineLevel="0" collapsed="false">
      <c r="B862" s="170"/>
      <c r="D862" s="181" t="s">
        <v>71</v>
      </c>
      <c r="E862" s="182" t="s">
        <v>845</v>
      </c>
      <c r="F862" s="182" t="s">
        <v>1099</v>
      </c>
      <c r="I862" s="173"/>
      <c r="J862" s="183" t="n">
        <f aca="false">BK862</f>
        <v>0</v>
      </c>
      <c r="L862" s="170"/>
      <c r="M862" s="175"/>
      <c r="N862" s="176"/>
      <c r="O862" s="176"/>
      <c r="P862" s="177" t="n">
        <f aca="false">SUM(P863:P870)</f>
        <v>0</v>
      </c>
      <c r="Q862" s="176"/>
      <c r="R862" s="177" t="n">
        <f aca="false">SUM(R863:R870)</f>
        <v>0</v>
      </c>
      <c r="S862" s="176"/>
      <c r="T862" s="178" t="n">
        <f aca="false">SUM(T863:T870)</f>
        <v>14.22785</v>
      </c>
      <c r="AR862" s="171" t="s">
        <v>79</v>
      </c>
      <c r="AT862" s="179" t="s">
        <v>71</v>
      </c>
      <c r="AU862" s="179" t="s">
        <v>79</v>
      </c>
      <c r="AY862" s="171" t="s">
        <v>144</v>
      </c>
      <c r="BK862" s="180" t="n">
        <f aca="false">SUM(BK863:BK870)</f>
        <v>0</v>
      </c>
    </row>
    <row r="863" s="30" customFormat="true" ht="22.5" hidden="false" customHeight="true" outlineLevel="0" collapsed="false">
      <c r="B863" s="184"/>
      <c r="C863" s="185" t="s">
        <v>1100</v>
      </c>
      <c r="D863" s="185" t="s">
        <v>146</v>
      </c>
      <c r="E863" s="186" t="s">
        <v>1101</v>
      </c>
      <c r="F863" s="187" t="s">
        <v>1102</v>
      </c>
      <c r="G863" s="188" t="s">
        <v>191</v>
      </c>
      <c r="H863" s="189" t="n">
        <v>268.45</v>
      </c>
      <c r="I863" s="190"/>
      <c r="J863" s="191" t="n">
        <f aca="false">ROUND(I863*H863,2)</f>
        <v>0</v>
      </c>
      <c r="K863" s="187" t="s">
        <v>150</v>
      </c>
      <c r="L863" s="31"/>
      <c r="M863" s="192"/>
      <c r="N863" s="193" t="s">
        <v>44</v>
      </c>
      <c r="O863" s="32"/>
      <c r="P863" s="194" t="n">
        <f aca="false">O863*H863</f>
        <v>0</v>
      </c>
      <c r="Q863" s="194" t="n">
        <v>0</v>
      </c>
      <c r="R863" s="194" t="n">
        <f aca="false">Q863*H863</f>
        <v>0</v>
      </c>
      <c r="S863" s="194" t="n">
        <v>0.053</v>
      </c>
      <c r="T863" s="195" t="n">
        <f aca="false">S863*H863</f>
        <v>14.22785</v>
      </c>
      <c r="AR863" s="11" t="s">
        <v>151</v>
      </c>
      <c r="AT863" s="11" t="s">
        <v>146</v>
      </c>
      <c r="AU863" s="11" t="s">
        <v>152</v>
      </c>
      <c r="AY863" s="11" t="s">
        <v>144</v>
      </c>
      <c r="BE863" s="196" t="n">
        <f aca="false">IF(N863="základní",J863,0)</f>
        <v>0</v>
      </c>
      <c r="BF863" s="196" t="n">
        <f aca="false">IF(N863="snížená",J863,0)</f>
        <v>0</v>
      </c>
      <c r="BG863" s="196" t="n">
        <f aca="false">IF(N863="zákl. přenesená",J863,0)</f>
        <v>0</v>
      </c>
      <c r="BH863" s="196" t="n">
        <f aca="false">IF(N863="sníž. přenesená",J863,0)</f>
        <v>0</v>
      </c>
      <c r="BI863" s="196" t="n">
        <f aca="false">IF(N863="nulová",J863,0)</f>
        <v>0</v>
      </c>
      <c r="BJ863" s="11" t="s">
        <v>152</v>
      </c>
      <c r="BK863" s="196" t="n">
        <f aca="false">ROUND(I863*H863,2)</f>
        <v>0</v>
      </c>
      <c r="BL863" s="11" t="s">
        <v>151</v>
      </c>
      <c r="BM863" s="11" t="s">
        <v>1103</v>
      </c>
    </row>
    <row r="864" s="197" customFormat="true" ht="13.5" hidden="false" customHeight="false" outlineLevel="0" collapsed="false">
      <c r="B864" s="198"/>
      <c r="D864" s="199" t="s">
        <v>154</v>
      </c>
      <c r="E864" s="200"/>
      <c r="F864" s="201" t="s">
        <v>1104</v>
      </c>
      <c r="H864" s="200"/>
      <c r="I864" s="202"/>
      <c r="L864" s="198"/>
      <c r="M864" s="203"/>
      <c r="N864" s="204"/>
      <c r="O864" s="204"/>
      <c r="P864" s="204"/>
      <c r="Q864" s="204"/>
      <c r="R864" s="204"/>
      <c r="S864" s="204"/>
      <c r="T864" s="205"/>
      <c r="AT864" s="200" t="s">
        <v>154</v>
      </c>
      <c r="AU864" s="200" t="s">
        <v>152</v>
      </c>
      <c r="AV864" s="197" t="s">
        <v>79</v>
      </c>
      <c r="AW864" s="197" t="s">
        <v>36</v>
      </c>
      <c r="AX864" s="197" t="s">
        <v>72</v>
      </c>
      <c r="AY864" s="200" t="s">
        <v>144</v>
      </c>
    </row>
    <row r="865" s="206" customFormat="true" ht="27" hidden="false" customHeight="false" outlineLevel="0" collapsed="false">
      <c r="B865" s="207"/>
      <c r="D865" s="199" t="s">
        <v>154</v>
      </c>
      <c r="E865" s="208"/>
      <c r="F865" s="209" t="s">
        <v>1105</v>
      </c>
      <c r="H865" s="210" t="n">
        <v>268.45</v>
      </c>
      <c r="I865" s="211"/>
      <c r="L865" s="207"/>
      <c r="M865" s="212"/>
      <c r="N865" s="213"/>
      <c r="O865" s="213"/>
      <c r="P865" s="213"/>
      <c r="Q865" s="213"/>
      <c r="R865" s="213"/>
      <c r="S865" s="213"/>
      <c r="T865" s="214"/>
      <c r="AT865" s="208" t="s">
        <v>154</v>
      </c>
      <c r="AU865" s="208" t="s">
        <v>152</v>
      </c>
      <c r="AV865" s="206" t="s">
        <v>152</v>
      </c>
      <c r="AW865" s="206" t="s">
        <v>36</v>
      </c>
      <c r="AX865" s="206" t="s">
        <v>72</v>
      </c>
      <c r="AY865" s="208" t="s">
        <v>144</v>
      </c>
    </row>
    <row r="866" s="215" customFormat="true" ht="13.5" hidden="false" customHeight="false" outlineLevel="0" collapsed="false">
      <c r="B866" s="216"/>
      <c r="D866" s="217" t="s">
        <v>154</v>
      </c>
      <c r="E866" s="218"/>
      <c r="F866" s="219" t="s">
        <v>157</v>
      </c>
      <c r="H866" s="220" t="n">
        <v>268.45</v>
      </c>
      <c r="I866" s="221"/>
      <c r="L866" s="216"/>
      <c r="M866" s="222"/>
      <c r="N866" s="223"/>
      <c r="O866" s="223"/>
      <c r="P866" s="223"/>
      <c r="Q866" s="223"/>
      <c r="R866" s="223"/>
      <c r="S866" s="223"/>
      <c r="T866" s="224"/>
      <c r="AT866" s="225" t="s">
        <v>154</v>
      </c>
      <c r="AU866" s="225" t="s">
        <v>152</v>
      </c>
      <c r="AV866" s="215" t="s">
        <v>151</v>
      </c>
      <c r="AW866" s="215" t="s">
        <v>36</v>
      </c>
      <c r="AX866" s="215" t="s">
        <v>79</v>
      </c>
      <c r="AY866" s="225" t="s">
        <v>144</v>
      </c>
    </row>
    <row r="867" s="30" customFormat="true" ht="22.5" hidden="false" customHeight="true" outlineLevel="0" collapsed="false">
      <c r="B867" s="184"/>
      <c r="C867" s="185" t="s">
        <v>1106</v>
      </c>
      <c r="D867" s="185" t="s">
        <v>146</v>
      </c>
      <c r="E867" s="186" t="s">
        <v>1107</v>
      </c>
      <c r="F867" s="187" t="s">
        <v>1108</v>
      </c>
      <c r="G867" s="188" t="s">
        <v>241</v>
      </c>
      <c r="H867" s="189" t="n">
        <v>597.614</v>
      </c>
      <c r="I867" s="190"/>
      <c r="J867" s="191" t="n">
        <f aca="false">ROUND(I867*H867,2)</f>
        <v>0</v>
      </c>
      <c r="K867" s="187" t="s">
        <v>150</v>
      </c>
      <c r="L867" s="31"/>
      <c r="M867" s="192"/>
      <c r="N867" s="193" t="s">
        <v>44</v>
      </c>
      <c r="O867" s="32"/>
      <c r="P867" s="194" t="n">
        <f aca="false">O867*H867</f>
        <v>0</v>
      </c>
      <c r="Q867" s="194" t="n">
        <v>0</v>
      </c>
      <c r="R867" s="194" t="n">
        <f aca="false">Q867*H867</f>
        <v>0</v>
      </c>
      <c r="S867" s="194" t="n">
        <v>0</v>
      </c>
      <c r="T867" s="195" t="n">
        <f aca="false">S867*H867</f>
        <v>0</v>
      </c>
      <c r="AR867" s="11" t="s">
        <v>151</v>
      </c>
      <c r="AT867" s="11" t="s">
        <v>146</v>
      </c>
      <c r="AU867" s="11" t="s">
        <v>152</v>
      </c>
      <c r="AY867" s="11" t="s">
        <v>144</v>
      </c>
      <c r="BE867" s="196" t="n">
        <f aca="false">IF(N867="základní",J867,0)</f>
        <v>0</v>
      </c>
      <c r="BF867" s="196" t="n">
        <f aca="false">IF(N867="snížená",J867,0)</f>
        <v>0</v>
      </c>
      <c r="BG867" s="196" t="n">
        <f aca="false">IF(N867="zákl. přenesená",J867,0)</f>
        <v>0</v>
      </c>
      <c r="BH867" s="196" t="n">
        <f aca="false">IF(N867="sníž. přenesená",J867,0)</f>
        <v>0</v>
      </c>
      <c r="BI867" s="196" t="n">
        <f aca="false">IF(N867="nulová",J867,0)</f>
        <v>0</v>
      </c>
      <c r="BJ867" s="11" t="s">
        <v>152</v>
      </c>
      <c r="BK867" s="196" t="n">
        <f aca="false">ROUND(I867*H867,2)</f>
        <v>0</v>
      </c>
      <c r="BL867" s="11" t="s">
        <v>151</v>
      </c>
      <c r="BM867" s="11" t="s">
        <v>1109</v>
      </c>
    </row>
    <row r="868" s="30" customFormat="true" ht="22.5" hidden="false" customHeight="true" outlineLevel="0" collapsed="false">
      <c r="B868" s="184"/>
      <c r="C868" s="185" t="s">
        <v>1110</v>
      </c>
      <c r="D868" s="185" t="s">
        <v>146</v>
      </c>
      <c r="E868" s="186" t="s">
        <v>1111</v>
      </c>
      <c r="F868" s="187" t="s">
        <v>1112</v>
      </c>
      <c r="G868" s="188" t="s">
        <v>241</v>
      </c>
      <c r="H868" s="189" t="n">
        <v>8366.596</v>
      </c>
      <c r="I868" s="190"/>
      <c r="J868" s="191" t="n">
        <f aca="false">ROUND(I868*H868,2)</f>
        <v>0</v>
      </c>
      <c r="K868" s="187" t="s">
        <v>150</v>
      </c>
      <c r="L868" s="31"/>
      <c r="M868" s="192"/>
      <c r="N868" s="193" t="s">
        <v>44</v>
      </c>
      <c r="O868" s="32"/>
      <c r="P868" s="194" t="n">
        <f aca="false">O868*H868</f>
        <v>0</v>
      </c>
      <c r="Q868" s="194" t="n">
        <v>0</v>
      </c>
      <c r="R868" s="194" t="n">
        <f aca="false">Q868*H868</f>
        <v>0</v>
      </c>
      <c r="S868" s="194" t="n">
        <v>0</v>
      </c>
      <c r="T868" s="195" t="n">
        <f aca="false">S868*H868</f>
        <v>0</v>
      </c>
      <c r="AR868" s="11" t="s">
        <v>151</v>
      </c>
      <c r="AT868" s="11" t="s">
        <v>146</v>
      </c>
      <c r="AU868" s="11" t="s">
        <v>152</v>
      </c>
      <c r="AY868" s="11" t="s">
        <v>144</v>
      </c>
      <c r="BE868" s="196" t="n">
        <f aca="false">IF(N868="základní",J868,0)</f>
        <v>0</v>
      </c>
      <c r="BF868" s="196" t="n">
        <f aca="false">IF(N868="snížená",J868,0)</f>
        <v>0</v>
      </c>
      <c r="BG868" s="196" t="n">
        <f aca="false">IF(N868="zákl. přenesená",J868,0)</f>
        <v>0</v>
      </c>
      <c r="BH868" s="196" t="n">
        <f aca="false">IF(N868="sníž. přenesená",J868,0)</f>
        <v>0</v>
      </c>
      <c r="BI868" s="196" t="n">
        <f aca="false">IF(N868="nulová",J868,0)</f>
        <v>0</v>
      </c>
      <c r="BJ868" s="11" t="s">
        <v>152</v>
      </c>
      <c r="BK868" s="196" t="n">
        <f aca="false">ROUND(I868*H868,2)</f>
        <v>0</v>
      </c>
      <c r="BL868" s="11" t="s">
        <v>151</v>
      </c>
      <c r="BM868" s="11" t="s">
        <v>1113</v>
      </c>
    </row>
    <row r="869" s="206" customFormat="true" ht="13.5" hidden="false" customHeight="false" outlineLevel="0" collapsed="false">
      <c r="B869" s="207"/>
      <c r="D869" s="217" t="s">
        <v>154</v>
      </c>
      <c r="F869" s="240" t="s">
        <v>1114</v>
      </c>
      <c r="H869" s="241" t="n">
        <v>8366.596</v>
      </c>
      <c r="I869" s="211"/>
      <c r="L869" s="207"/>
      <c r="M869" s="212"/>
      <c r="N869" s="213"/>
      <c r="O869" s="213"/>
      <c r="P869" s="213"/>
      <c r="Q869" s="213"/>
      <c r="R869" s="213"/>
      <c r="S869" s="213"/>
      <c r="T869" s="214"/>
      <c r="AT869" s="208" t="s">
        <v>154</v>
      </c>
      <c r="AU869" s="208" t="s">
        <v>152</v>
      </c>
      <c r="AV869" s="206" t="s">
        <v>152</v>
      </c>
      <c r="AW869" s="206" t="s">
        <v>6</v>
      </c>
      <c r="AX869" s="206" t="s">
        <v>79</v>
      </c>
      <c r="AY869" s="208" t="s">
        <v>144</v>
      </c>
    </row>
    <row r="870" s="30" customFormat="true" ht="22.5" hidden="false" customHeight="true" outlineLevel="0" collapsed="false">
      <c r="B870" s="184"/>
      <c r="C870" s="185" t="s">
        <v>1115</v>
      </c>
      <c r="D870" s="185" t="s">
        <v>146</v>
      </c>
      <c r="E870" s="186" t="s">
        <v>1116</v>
      </c>
      <c r="F870" s="187" t="s">
        <v>1117</v>
      </c>
      <c r="G870" s="188" t="s">
        <v>241</v>
      </c>
      <c r="H870" s="189" t="n">
        <v>597.614</v>
      </c>
      <c r="I870" s="190"/>
      <c r="J870" s="191" t="n">
        <f aca="false">ROUND(I870*H870,2)</f>
        <v>0</v>
      </c>
      <c r="K870" s="187" t="s">
        <v>150</v>
      </c>
      <c r="L870" s="31"/>
      <c r="M870" s="192"/>
      <c r="N870" s="193" t="s">
        <v>44</v>
      </c>
      <c r="O870" s="32"/>
      <c r="P870" s="194" t="n">
        <f aca="false">O870*H870</f>
        <v>0</v>
      </c>
      <c r="Q870" s="194" t="n">
        <v>0</v>
      </c>
      <c r="R870" s="194" t="n">
        <f aca="false">Q870*H870</f>
        <v>0</v>
      </c>
      <c r="S870" s="194" t="n">
        <v>0</v>
      </c>
      <c r="T870" s="195" t="n">
        <f aca="false">S870*H870</f>
        <v>0</v>
      </c>
      <c r="AR870" s="11" t="s">
        <v>151</v>
      </c>
      <c r="AT870" s="11" t="s">
        <v>146</v>
      </c>
      <c r="AU870" s="11" t="s">
        <v>152</v>
      </c>
      <c r="AY870" s="11" t="s">
        <v>144</v>
      </c>
      <c r="BE870" s="196" t="n">
        <f aca="false">IF(N870="základní",J870,0)</f>
        <v>0</v>
      </c>
      <c r="BF870" s="196" t="n">
        <f aca="false">IF(N870="snížená",J870,0)</f>
        <v>0</v>
      </c>
      <c r="BG870" s="196" t="n">
        <f aca="false">IF(N870="zákl. přenesená",J870,0)</f>
        <v>0</v>
      </c>
      <c r="BH870" s="196" t="n">
        <f aca="false">IF(N870="sníž. přenesená",J870,0)</f>
        <v>0</v>
      </c>
      <c r="BI870" s="196" t="n">
        <f aca="false">IF(N870="nulová",J870,0)</f>
        <v>0</v>
      </c>
      <c r="BJ870" s="11" t="s">
        <v>152</v>
      </c>
      <c r="BK870" s="196" t="n">
        <f aca="false">ROUND(I870*H870,2)</f>
        <v>0</v>
      </c>
      <c r="BL870" s="11" t="s">
        <v>151</v>
      </c>
      <c r="BM870" s="11" t="s">
        <v>1118</v>
      </c>
    </row>
    <row r="871" s="169" customFormat="true" ht="29.85" hidden="false" customHeight="true" outlineLevel="0" collapsed="false">
      <c r="B871" s="170"/>
      <c r="D871" s="181" t="s">
        <v>71</v>
      </c>
      <c r="E871" s="182" t="s">
        <v>861</v>
      </c>
      <c r="F871" s="182" t="s">
        <v>1119</v>
      </c>
      <c r="I871" s="173"/>
      <c r="J871" s="183" t="n">
        <f aca="false">BK871</f>
        <v>0</v>
      </c>
      <c r="L871" s="170"/>
      <c r="M871" s="175"/>
      <c r="N871" s="176"/>
      <c r="O871" s="176"/>
      <c r="P871" s="177" t="n">
        <f aca="false">P872</f>
        <v>0</v>
      </c>
      <c r="Q871" s="176"/>
      <c r="R871" s="177" t="n">
        <f aca="false">R872</f>
        <v>0</v>
      </c>
      <c r="S871" s="176"/>
      <c r="T871" s="178" t="n">
        <f aca="false">T872</f>
        <v>0</v>
      </c>
      <c r="AR871" s="171" t="s">
        <v>79</v>
      </c>
      <c r="AT871" s="179" t="s">
        <v>71</v>
      </c>
      <c r="AU871" s="179" t="s">
        <v>79</v>
      </c>
      <c r="AY871" s="171" t="s">
        <v>144</v>
      </c>
      <c r="BK871" s="180" t="n">
        <f aca="false">BK872</f>
        <v>0</v>
      </c>
    </row>
    <row r="872" s="30" customFormat="true" ht="22.5" hidden="false" customHeight="true" outlineLevel="0" collapsed="false">
      <c r="B872" s="184"/>
      <c r="C872" s="185" t="s">
        <v>1120</v>
      </c>
      <c r="D872" s="185" t="s">
        <v>146</v>
      </c>
      <c r="E872" s="186" t="s">
        <v>1121</v>
      </c>
      <c r="F872" s="187" t="s">
        <v>1122</v>
      </c>
      <c r="G872" s="188" t="s">
        <v>241</v>
      </c>
      <c r="H872" s="189" t="n">
        <v>306.766</v>
      </c>
      <c r="I872" s="190"/>
      <c r="J872" s="191" t="n">
        <f aca="false">ROUND(I872*H872,2)</f>
        <v>0</v>
      </c>
      <c r="K872" s="187" t="s">
        <v>150</v>
      </c>
      <c r="L872" s="31"/>
      <c r="M872" s="192"/>
      <c r="N872" s="193" t="s">
        <v>44</v>
      </c>
      <c r="O872" s="32"/>
      <c r="P872" s="194" t="n">
        <f aca="false">O872*H872</f>
        <v>0</v>
      </c>
      <c r="Q872" s="194" t="n">
        <v>0</v>
      </c>
      <c r="R872" s="194" t="n">
        <f aca="false">Q872*H872</f>
        <v>0</v>
      </c>
      <c r="S872" s="194" t="n">
        <v>0</v>
      </c>
      <c r="T872" s="195" t="n">
        <f aca="false">S872*H872</f>
        <v>0</v>
      </c>
      <c r="AR872" s="11" t="s">
        <v>151</v>
      </c>
      <c r="AT872" s="11" t="s">
        <v>146</v>
      </c>
      <c r="AU872" s="11" t="s">
        <v>152</v>
      </c>
      <c r="AY872" s="11" t="s">
        <v>144</v>
      </c>
      <c r="BE872" s="196" t="n">
        <f aca="false">IF(N872="základní",J872,0)</f>
        <v>0</v>
      </c>
      <c r="BF872" s="196" t="n">
        <f aca="false">IF(N872="snížená",J872,0)</f>
        <v>0</v>
      </c>
      <c r="BG872" s="196" t="n">
        <f aca="false">IF(N872="zákl. přenesená",J872,0)</f>
        <v>0</v>
      </c>
      <c r="BH872" s="196" t="n">
        <f aca="false">IF(N872="sníž. přenesená",J872,0)</f>
        <v>0</v>
      </c>
      <c r="BI872" s="196" t="n">
        <f aca="false">IF(N872="nulová",J872,0)</f>
        <v>0</v>
      </c>
      <c r="BJ872" s="11" t="s">
        <v>152</v>
      </c>
      <c r="BK872" s="196" t="n">
        <f aca="false">ROUND(I872*H872,2)</f>
        <v>0</v>
      </c>
      <c r="BL872" s="11" t="s">
        <v>151</v>
      </c>
      <c r="BM872" s="11" t="s">
        <v>1123</v>
      </c>
    </row>
    <row r="873" s="169" customFormat="true" ht="29.85" hidden="false" customHeight="true" outlineLevel="0" collapsed="false">
      <c r="B873" s="170"/>
      <c r="D873" s="181" t="s">
        <v>71</v>
      </c>
      <c r="E873" s="182" t="s">
        <v>1124</v>
      </c>
      <c r="F873" s="182" t="s">
        <v>1125</v>
      </c>
      <c r="I873" s="173"/>
      <c r="J873" s="183" t="n">
        <f aca="false">BK873</f>
        <v>0</v>
      </c>
      <c r="L873" s="170"/>
      <c r="M873" s="175"/>
      <c r="N873" s="176"/>
      <c r="O873" s="176"/>
      <c r="P873" s="177" t="n">
        <f aca="false">P874</f>
        <v>0</v>
      </c>
      <c r="Q873" s="176"/>
      <c r="R873" s="177" t="n">
        <f aca="false">R874</f>
        <v>0</v>
      </c>
      <c r="S873" s="176"/>
      <c r="T873" s="178" t="n">
        <f aca="false">T874</f>
        <v>0</v>
      </c>
      <c r="AR873" s="171" t="s">
        <v>79</v>
      </c>
      <c r="AT873" s="179" t="s">
        <v>71</v>
      </c>
      <c r="AU873" s="179" t="s">
        <v>79</v>
      </c>
      <c r="AY873" s="171" t="s">
        <v>144</v>
      </c>
      <c r="BK873" s="180" t="n">
        <f aca="false">BK874</f>
        <v>0</v>
      </c>
    </row>
    <row r="874" s="30" customFormat="true" ht="31.5" hidden="false" customHeight="true" outlineLevel="0" collapsed="false">
      <c r="B874" s="184"/>
      <c r="C874" s="185" t="s">
        <v>1126</v>
      </c>
      <c r="D874" s="185" t="s">
        <v>146</v>
      </c>
      <c r="E874" s="186" t="s">
        <v>1127</v>
      </c>
      <c r="F874" s="187" t="s">
        <v>1128</v>
      </c>
      <c r="G874" s="188" t="s">
        <v>241</v>
      </c>
      <c r="H874" s="189" t="n">
        <v>597.614</v>
      </c>
      <c r="I874" s="190"/>
      <c r="J874" s="191" t="n">
        <f aca="false">ROUND(I874*H874,2)</f>
        <v>0</v>
      </c>
      <c r="K874" s="187" t="s">
        <v>150</v>
      </c>
      <c r="L874" s="31"/>
      <c r="M874" s="192"/>
      <c r="N874" s="193" t="s">
        <v>44</v>
      </c>
      <c r="O874" s="32"/>
      <c r="P874" s="194" t="n">
        <f aca="false">O874*H874</f>
        <v>0</v>
      </c>
      <c r="Q874" s="194" t="n">
        <v>0</v>
      </c>
      <c r="R874" s="194" t="n">
        <f aca="false">Q874*H874</f>
        <v>0</v>
      </c>
      <c r="S874" s="194" t="n">
        <v>0</v>
      </c>
      <c r="T874" s="195" t="n">
        <f aca="false">S874*H874</f>
        <v>0</v>
      </c>
      <c r="AR874" s="11" t="s">
        <v>151</v>
      </c>
      <c r="AT874" s="11" t="s">
        <v>146</v>
      </c>
      <c r="AU874" s="11" t="s">
        <v>152</v>
      </c>
      <c r="AY874" s="11" t="s">
        <v>144</v>
      </c>
      <c r="BE874" s="196" t="n">
        <f aca="false">IF(N874="základní",J874,0)</f>
        <v>0</v>
      </c>
      <c r="BF874" s="196" t="n">
        <f aca="false">IF(N874="snížená",J874,0)</f>
        <v>0</v>
      </c>
      <c r="BG874" s="196" t="n">
        <f aca="false">IF(N874="zákl. přenesená",J874,0)</f>
        <v>0</v>
      </c>
      <c r="BH874" s="196" t="n">
        <f aca="false">IF(N874="sníž. přenesená",J874,0)</f>
        <v>0</v>
      </c>
      <c r="BI874" s="196" t="n">
        <f aca="false">IF(N874="nulová",J874,0)</f>
        <v>0</v>
      </c>
      <c r="BJ874" s="11" t="s">
        <v>152</v>
      </c>
      <c r="BK874" s="196" t="n">
        <f aca="false">ROUND(I874*H874,2)</f>
        <v>0</v>
      </c>
      <c r="BL874" s="11" t="s">
        <v>151</v>
      </c>
      <c r="BM874" s="11" t="s">
        <v>1129</v>
      </c>
    </row>
    <row r="875" s="169" customFormat="true" ht="37.35" hidden="false" customHeight="true" outlineLevel="0" collapsed="false">
      <c r="B875" s="170"/>
      <c r="D875" s="171" t="s">
        <v>71</v>
      </c>
      <c r="E875" s="172" t="s">
        <v>1130</v>
      </c>
      <c r="F875" s="172" t="s">
        <v>1131</v>
      </c>
      <c r="I875" s="173"/>
      <c r="J875" s="174" t="n">
        <f aca="false">BK875</f>
        <v>0</v>
      </c>
      <c r="L875" s="170"/>
      <c r="M875" s="175"/>
      <c r="N875" s="176"/>
      <c r="O875" s="176"/>
      <c r="P875" s="177" t="n">
        <f aca="false">P876+P911+P965+P1032+P1054+P1056+P1081+P1267+P1423+P1616+P1641+P1674</f>
        <v>0</v>
      </c>
      <c r="Q875" s="176"/>
      <c r="R875" s="177" t="n">
        <f aca="false">R876+R911+R965+R1032+R1054+R1056+R1081+R1267+R1423+R1616+R1641+R1674</f>
        <v>21.46001502</v>
      </c>
      <c r="S875" s="176"/>
      <c r="T875" s="178" t="n">
        <f aca="false">T876+T911+T965+T1032+T1054+T1056+T1081+T1267+T1423+T1616+T1641+T1674</f>
        <v>48.50624226</v>
      </c>
      <c r="AR875" s="171" t="s">
        <v>152</v>
      </c>
      <c r="AT875" s="179" t="s">
        <v>71</v>
      </c>
      <c r="AU875" s="179" t="s">
        <v>72</v>
      </c>
      <c r="AY875" s="171" t="s">
        <v>144</v>
      </c>
      <c r="BK875" s="180" t="n">
        <f aca="false">BK876+BK911+BK965+BK1032+BK1054+BK1056+BK1081+BK1267+BK1423+BK1616+BK1641+BK1674</f>
        <v>0</v>
      </c>
    </row>
    <row r="876" s="169" customFormat="true" ht="19.9" hidden="false" customHeight="true" outlineLevel="0" collapsed="false">
      <c r="B876" s="170"/>
      <c r="D876" s="181" t="s">
        <v>71</v>
      </c>
      <c r="E876" s="182" t="s">
        <v>1132</v>
      </c>
      <c r="F876" s="182" t="s">
        <v>1133</v>
      </c>
      <c r="I876" s="173"/>
      <c r="J876" s="183" t="n">
        <f aca="false">BK876</f>
        <v>0</v>
      </c>
      <c r="L876" s="170"/>
      <c r="M876" s="175"/>
      <c r="N876" s="176"/>
      <c r="O876" s="176"/>
      <c r="P876" s="177" t="n">
        <f aca="false">SUM(P877:P910)</f>
        <v>0</v>
      </c>
      <c r="Q876" s="176"/>
      <c r="R876" s="177" t="n">
        <f aca="false">SUM(R877:R910)</f>
        <v>2.504035</v>
      </c>
      <c r="S876" s="176"/>
      <c r="T876" s="178" t="n">
        <f aca="false">SUM(T877:T910)</f>
        <v>0</v>
      </c>
      <c r="AR876" s="171" t="s">
        <v>152</v>
      </c>
      <c r="AT876" s="179" t="s">
        <v>71</v>
      </c>
      <c r="AU876" s="179" t="s">
        <v>79</v>
      </c>
      <c r="AY876" s="171" t="s">
        <v>144</v>
      </c>
      <c r="BK876" s="180" t="n">
        <f aca="false">SUM(BK877:BK910)</f>
        <v>0</v>
      </c>
    </row>
    <row r="877" s="30" customFormat="true" ht="22.5" hidden="false" customHeight="true" outlineLevel="0" collapsed="false">
      <c r="B877" s="184"/>
      <c r="C877" s="185" t="s">
        <v>1134</v>
      </c>
      <c r="D877" s="185" t="s">
        <v>146</v>
      </c>
      <c r="E877" s="186" t="s">
        <v>1135</v>
      </c>
      <c r="F877" s="187" t="s">
        <v>1136</v>
      </c>
      <c r="G877" s="188" t="s">
        <v>149</v>
      </c>
      <c r="H877" s="189" t="n">
        <v>252</v>
      </c>
      <c r="I877" s="190"/>
      <c r="J877" s="191" t="n">
        <f aca="false">ROUND(I877*H877,2)</f>
        <v>0</v>
      </c>
      <c r="K877" s="187" t="s">
        <v>150</v>
      </c>
      <c r="L877" s="31"/>
      <c r="M877" s="192"/>
      <c r="N877" s="193" t="s">
        <v>44</v>
      </c>
      <c r="O877" s="32"/>
      <c r="P877" s="194" t="n">
        <f aca="false">O877*H877</f>
        <v>0</v>
      </c>
      <c r="Q877" s="194" t="n">
        <v>3E-005</v>
      </c>
      <c r="R877" s="194" t="n">
        <f aca="false">Q877*H877</f>
        <v>0.00756</v>
      </c>
      <c r="S877" s="194" t="n">
        <v>0</v>
      </c>
      <c r="T877" s="195" t="n">
        <f aca="false">S877*H877</f>
        <v>0</v>
      </c>
      <c r="AR877" s="11" t="s">
        <v>234</v>
      </c>
      <c r="AT877" s="11" t="s">
        <v>146</v>
      </c>
      <c r="AU877" s="11" t="s">
        <v>152</v>
      </c>
      <c r="AY877" s="11" t="s">
        <v>144</v>
      </c>
      <c r="BE877" s="196" t="n">
        <f aca="false">IF(N877="základní",J877,0)</f>
        <v>0</v>
      </c>
      <c r="BF877" s="196" t="n">
        <f aca="false">IF(N877="snížená",J877,0)</f>
        <v>0</v>
      </c>
      <c r="BG877" s="196" t="n">
        <f aca="false">IF(N877="zákl. přenesená",J877,0)</f>
        <v>0</v>
      </c>
      <c r="BH877" s="196" t="n">
        <f aca="false">IF(N877="sníž. přenesená",J877,0)</f>
        <v>0</v>
      </c>
      <c r="BI877" s="196" t="n">
        <f aca="false">IF(N877="nulová",J877,0)</f>
        <v>0</v>
      </c>
      <c r="BJ877" s="11" t="s">
        <v>152</v>
      </c>
      <c r="BK877" s="196" t="n">
        <f aca="false">ROUND(I877*H877,2)</f>
        <v>0</v>
      </c>
      <c r="BL877" s="11" t="s">
        <v>234</v>
      </c>
      <c r="BM877" s="11" t="s">
        <v>1137</v>
      </c>
    </row>
    <row r="878" s="197" customFormat="true" ht="13.5" hidden="false" customHeight="false" outlineLevel="0" collapsed="false">
      <c r="B878" s="198"/>
      <c r="D878" s="199" t="s">
        <v>154</v>
      </c>
      <c r="E878" s="200"/>
      <c r="F878" s="201" t="s">
        <v>1138</v>
      </c>
      <c r="H878" s="200"/>
      <c r="I878" s="202"/>
      <c r="L878" s="198"/>
      <c r="M878" s="203"/>
      <c r="N878" s="204"/>
      <c r="O878" s="204"/>
      <c r="P878" s="204"/>
      <c r="Q878" s="204"/>
      <c r="R878" s="204"/>
      <c r="S878" s="204"/>
      <c r="T878" s="205"/>
      <c r="AT878" s="200" t="s">
        <v>154</v>
      </c>
      <c r="AU878" s="200" t="s">
        <v>152</v>
      </c>
      <c r="AV878" s="197" t="s">
        <v>79</v>
      </c>
      <c r="AW878" s="197" t="s">
        <v>36</v>
      </c>
      <c r="AX878" s="197" t="s">
        <v>72</v>
      </c>
      <c r="AY878" s="200" t="s">
        <v>144</v>
      </c>
    </row>
    <row r="879" s="206" customFormat="true" ht="13.5" hidden="false" customHeight="false" outlineLevel="0" collapsed="false">
      <c r="B879" s="207"/>
      <c r="D879" s="199" t="s">
        <v>154</v>
      </c>
      <c r="E879" s="208"/>
      <c r="F879" s="209" t="s">
        <v>814</v>
      </c>
      <c r="H879" s="210" t="n">
        <v>252</v>
      </c>
      <c r="I879" s="211"/>
      <c r="L879" s="207"/>
      <c r="M879" s="212"/>
      <c r="N879" s="213"/>
      <c r="O879" s="213"/>
      <c r="P879" s="213"/>
      <c r="Q879" s="213"/>
      <c r="R879" s="213"/>
      <c r="S879" s="213"/>
      <c r="T879" s="214"/>
      <c r="AT879" s="208" t="s">
        <v>154</v>
      </c>
      <c r="AU879" s="208" t="s">
        <v>152</v>
      </c>
      <c r="AV879" s="206" t="s">
        <v>152</v>
      </c>
      <c r="AW879" s="206" t="s">
        <v>36</v>
      </c>
      <c r="AX879" s="206" t="s">
        <v>72</v>
      </c>
      <c r="AY879" s="208" t="s">
        <v>144</v>
      </c>
    </row>
    <row r="880" s="215" customFormat="true" ht="13.5" hidden="false" customHeight="false" outlineLevel="0" collapsed="false">
      <c r="B880" s="216"/>
      <c r="D880" s="217" t="s">
        <v>154</v>
      </c>
      <c r="E880" s="218"/>
      <c r="F880" s="219" t="s">
        <v>157</v>
      </c>
      <c r="H880" s="220" t="n">
        <v>252</v>
      </c>
      <c r="I880" s="221"/>
      <c r="L880" s="216"/>
      <c r="M880" s="222"/>
      <c r="N880" s="223"/>
      <c r="O880" s="223"/>
      <c r="P880" s="223"/>
      <c r="Q880" s="223"/>
      <c r="R880" s="223"/>
      <c r="S880" s="223"/>
      <c r="T880" s="224"/>
      <c r="AT880" s="225" t="s">
        <v>154</v>
      </c>
      <c r="AU880" s="225" t="s">
        <v>152</v>
      </c>
      <c r="AV880" s="215" t="s">
        <v>151</v>
      </c>
      <c r="AW880" s="215" t="s">
        <v>36</v>
      </c>
      <c r="AX880" s="215" t="s">
        <v>79</v>
      </c>
      <c r="AY880" s="225" t="s">
        <v>144</v>
      </c>
    </row>
    <row r="881" s="30" customFormat="true" ht="22.5" hidden="false" customHeight="true" outlineLevel="0" collapsed="false">
      <c r="B881" s="184"/>
      <c r="C881" s="226" t="s">
        <v>1139</v>
      </c>
      <c r="D881" s="226" t="s">
        <v>251</v>
      </c>
      <c r="E881" s="227" t="s">
        <v>1140</v>
      </c>
      <c r="F881" s="228" t="s">
        <v>1141</v>
      </c>
      <c r="G881" s="229" t="s">
        <v>254</v>
      </c>
      <c r="H881" s="230" t="n">
        <v>0.076</v>
      </c>
      <c r="I881" s="231"/>
      <c r="J881" s="232" t="n">
        <f aca="false">ROUND(I881*H881,2)</f>
        <v>0</v>
      </c>
      <c r="K881" s="228" t="s">
        <v>150</v>
      </c>
      <c r="L881" s="233"/>
      <c r="M881" s="234"/>
      <c r="N881" s="235" t="s">
        <v>44</v>
      </c>
      <c r="O881" s="32"/>
      <c r="P881" s="194" t="n">
        <f aca="false">O881*H881</f>
        <v>0</v>
      </c>
      <c r="Q881" s="194" t="n">
        <v>0.001</v>
      </c>
      <c r="R881" s="194" t="n">
        <f aca="false">Q881*H881</f>
        <v>7.6E-005</v>
      </c>
      <c r="S881" s="194" t="n">
        <v>0</v>
      </c>
      <c r="T881" s="195" t="n">
        <f aca="false">S881*H881</f>
        <v>0</v>
      </c>
      <c r="AR881" s="11" t="s">
        <v>329</v>
      </c>
      <c r="AT881" s="11" t="s">
        <v>251</v>
      </c>
      <c r="AU881" s="11" t="s">
        <v>152</v>
      </c>
      <c r="AY881" s="11" t="s">
        <v>144</v>
      </c>
      <c r="BE881" s="196" t="n">
        <f aca="false">IF(N881="základní",J881,0)</f>
        <v>0</v>
      </c>
      <c r="BF881" s="196" t="n">
        <f aca="false">IF(N881="snížená",J881,0)</f>
        <v>0</v>
      </c>
      <c r="BG881" s="196" t="n">
        <f aca="false">IF(N881="zákl. přenesená",J881,0)</f>
        <v>0</v>
      </c>
      <c r="BH881" s="196" t="n">
        <f aca="false">IF(N881="sníž. přenesená",J881,0)</f>
        <v>0</v>
      </c>
      <c r="BI881" s="196" t="n">
        <f aca="false">IF(N881="nulová",J881,0)</f>
        <v>0</v>
      </c>
      <c r="BJ881" s="11" t="s">
        <v>152</v>
      </c>
      <c r="BK881" s="196" t="n">
        <f aca="false">ROUND(I881*H881,2)</f>
        <v>0</v>
      </c>
      <c r="BL881" s="11" t="s">
        <v>234</v>
      </c>
      <c r="BM881" s="11" t="s">
        <v>1142</v>
      </c>
    </row>
    <row r="882" s="197" customFormat="true" ht="13.5" hidden="false" customHeight="false" outlineLevel="0" collapsed="false">
      <c r="B882" s="198"/>
      <c r="D882" s="199" t="s">
        <v>154</v>
      </c>
      <c r="E882" s="200"/>
      <c r="F882" s="201" t="s">
        <v>1143</v>
      </c>
      <c r="H882" s="200"/>
      <c r="I882" s="202"/>
      <c r="L882" s="198"/>
      <c r="M882" s="203"/>
      <c r="N882" s="204"/>
      <c r="O882" s="204"/>
      <c r="P882" s="204"/>
      <c r="Q882" s="204"/>
      <c r="R882" s="204"/>
      <c r="S882" s="204"/>
      <c r="T882" s="205"/>
      <c r="AT882" s="200" t="s">
        <v>154</v>
      </c>
      <c r="AU882" s="200" t="s">
        <v>152</v>
      </c>
      <c r="AV882" s="197" t="s">
        <v>79</v>
      </c>
      <c r="AW882" s="197" t="s">
        <v>36</v>
      </c>
      <c r="AX882" s="197" t="s">
        <v>72</v>
      </c>
      <c r="AY882" s="200" t="s">
        <v>144</v>
      </c>
    </row>
    <row r="883" s="206" customFormat="true" ht="13.5" hidden="false" customHeight="false" outlineLevel="0" collapsed="false">
      <c r="B883" s="207"/>
      <c r="D883" s="199" t="s">
        <v>154</v>
      </c>
      <c r="E883" s="208"/>
      <c r="F883" s="209" t="s">
        <v>1144</v>
      </c>
      <c r="H883" s="210" t="n">
        <v>50.4</v>
      </c>
      <c r="I883" s="211"/>
      <c r="L883" s="207"/>
      <c r="M883" s="212"/>
      <c r="N883" s="213"/>
      <c r="O883" s="213"/>
      <c r="P883" s="213"/>
      <c r="Q883" s="213"/>
      <c r="R883" s="213"/>
      <c r="S883" s="213"/>
      <c r="T883" s="214"/>
      <c r="AT883" s="208" t="s">
        <v>154</v>
      </c>
      <c r="AU883" s="208" t="s">
        <v>152</v>
      </c>
      <c r="AV883" s="206" t="s">
        <v>152</v>
      </c>
      <c r="AW883" s="206" t="s">
        <v>36</v>
      </c>
      <c r="AX883" s="206" t="s">
        <v>72</v>
      </c>
      <c r="AY883" s="208" t="s">
        <v>144</v>
      </c>
    </row>
    <row r="884" s="215" customFormat="true" ht="13.5" hidden="false" customHeight="false" outlineLevel="0" collapsed="false">
      <c r="B884" s="216"/>
      <c r="D884" s="199" t="s">
        <v>154</v>
      </c>
      <c r="E884" s="225"/>
      <c r="F884" s="236" t="s">
        <v>157</v>
      </c>
      <c r="H884" s="237" t="n">
        <v>50.4</v>
      </c>
      <c r="I884" s="221"/>
      <c r="L884" s="216"/>
      <c r="M884" s="222"/>
      <c r="N884" s="223"/>
      <c r="O884" s="223"/>
      <c r="P884" s="223"/>
      <c r="Q884" s="223"/>
      <c r="R884" s="223"/>
      <c r="S884" s="223"/>
      <c r="T884" s="224"/>
      <c r="AT884" s="225" t="s">
        <v>154</v>
      </c>
      <c r="AU884" s="225" t="s">
        <v>152</v>
      </c>
      <c r="AV884" s="215" t="s">
        <v>151</v>
      </c>
      <c r="AW884" s="215" t="s">
        <v>36</v>
      </c>
      <c r="AX884" s="215" t="s">
        <v>79</v>
      </c>
      <c r="AY884" s="225" t="s">
        <v>144</v>
      </c>
    </row>
    <row r="885" s="206" customFormat="true" ht="13.5" hidden="false" customHeight="false" outlineLevel="0" collapsed="false">
      <c r="B885" s="207"/>
      <c r="D885" s="217" t="s">
        <v>154</v>
      </c>
      <c r="F885" s="240" t="s">
        <v>1145</v>
      </c>
      <c r="H885" s="241" t="n">
        <v>0.076</v>
      </c>
      <c r="I885" s="211"/>
      <c r="L885" s="207"/>
      <c r="M885" s="212"/>
      <c r="N885" s="213"/>
      <c r="O885" s="213"/>
      <c r="P885" s="213"/>
      <c r="Q885" s="213"/>
      <c r="R885" s="213"/>
      <c r="S885" s="213"/>
      <c r="T885" s="214"/>
      <c r="AT885" s="208" t="s">
        <v>154</v>
      </c>
      <c r="AU885" s="208" t="s">
        <v>152</v>
      </c>
      <c r="AV885" s="206" t="s">
        <v>152</v>
      </c>
      <c r="AW885" s="206" t="s">
        <v>6</v>
      </c>
      <c r="AX885" s="206" t="s">
        <v>79</v>
      </c>
      <c r="AY885" s="208" t="s">
        <v>144</v>
      </c>
    </row>
    <row r="886" s="30" customFormat="true" ht="22.5" hidden="false" customHeight="true" outlineLevel="0" collapsed="false">
      <c r="B886" s="184"/>
      <c r="C886" s="185" t="s">
        <v>1146</v>
      </c>
      <c r="D886" s="185" t="s">
        <v>146</v>
      </c>
      <c r="E886" s="186" t="s">
        <v>1147</v>
      </c>
      <c r="F886" s="187" t="s">
        <v>1148</v>
      </c>
      <c r="G886" s="188" t="s">
        <v>149</v>
      </c>
      <c r="H886" s="189" t="n">
        <v>252</v>
      </c>
      <c r="I886" s="190"/>
      <c r="J886" s="191" t="n">
        <f aca="false">ROUND(I886*H886,2)</f>
        <v>0</v>
      </c>
      <c r="K886" s="187" t="s">
        <v>150</v>
      </c>
      <c r="L886" s="31"/>
      <c r="M886" s="192"/>
      <c r="N886" s="193" t="s">
        <v>44</v>
      </c>
      <c r="O886" s="32"/>
      <c r="P886" s="194" t="n">
        <f aca="false">O886*H886</f>
        <v>0</v>
      </c>
      <c r="Q886" s="194" t="n">
        <v>0.0004</v>
      </c>
      <c r="R886" s="194" t="n">
        <f aca="false">Q886*H886</f>
        <v>0.1008</v>
      </c>
      <c r="S886" s="194" t="n">
        <v>0</v>
      </c>
      <c r="T886" s="195" t="n">
        <f aca="false">S886*H886</f>
        <v>0</v>
      </c>
      <c r="AR886" s="11" t="s">
        <v>234</v>
      </c>
      <c r="AT886" s="11" t="s">
        <v>146</v>
      </c>
      <c r="AU886" s="11" t="s">
        <v>152</v>
      </c>
      <c r="AY886" s="11" t="s">
        <v>144</v>
      </c>
      <c r="BE886" s="196" t="n">
        <f aca="false">IF(N886="základní",J886,0)</f>
        <v>0</v>
      </c>
      <c r="BF886" s="196" t="n">
        <f aca="false">IF(N886="snížená",J886,0)</f>
        <v>0</v>
      </c>
      <c r="BG886" s="196" t="n">
        <f aca="false">IF(N886="zákl. přenesená",J886,0)</f>
        <v>0</v>
      </c>
      <c r="BH886" s="196" t="n">
        <f aca="false">IF(N886="sníž. přenesená",J886,0)</f>
        <v>0</v>
      </c>
      <c r="BI886" s="196" t="n">
        <f aca="false">IF(N886="nulová",J886,0)</f>
        <v>0</v>
      </c>
      <c r="BJ886" s="11" t="s">
        <v>152</v>
      </c>
      <c r="BK886" s="196" t="n">
        <f aca="false">ROUND(I886*H886,2)</f>
        <v>0</v>
      </c>
      <c r="BL886" s="11" t="s">
        <v>234</v>
      </c>
      <c r="BM886" s="11" t="s">
        <v>1149</v>
      </c>
    </row>
    <row r="887" s="197" customFormat="true" ht="13.5" hidden="false" customHeight="false" outlineLevel="0" collapsed="false">
      <c r="B887" s="198"/>
      <c r="D887" s="199" t="s">
        <v>154</v>
      </c>
      <c r="E887" s="200"/>
      <c r="F887" s="201" t="s">
        <v>1138</v>
      </c>
      <c r="H887" s="200"/>
      <c r="I887" s="202"/>
      <c r="L887" s="198"/>
      <c r="M887" s="203"/>
      <c r="N887" s="204"/>
      <c r="O887" s="204"/>
      <c r="P887" s="204"/>
      <c r="Q887" s="204"/>
      <c r="R887" s="204"/>
      <c r="S887" s="204"/>
      <c r="T887" s="205"/>
      <c r="AT887" s="200" t="s">
        <v>154</v>
      </c>
      <c r="AU887" s="200" t="s">
        <v>152</v>
      </c>
      <c r="AV887" s="197" t="s">
        <v>79</v>
      </c>
      <c r="AW887" s="197" t="s">
        <v>36</v>
      </c>
      <c r="AX887" s="197" t="s">
        <v>72</v>
      </c>
      <c r="AY887" s="200" t="s">
        <v>144</v>
      </c>
    </row>
    <row r="888" s="206" customFormat="true" ht="13.5" hidden="false" customHeight="false" outlineLevel="0" collapsed="false">
      <c r="B888" s="207"/>
      <c r="D888" s="199" t="s">
        <v>154</v>
      </c>
      <c r="E888" s="208"/>
      <c r="F888" s="209" t="s">
        <v>814</v>
      </c>
      <c r="H888" s="210" t="n">
        <v>252</v>
      </c>
      <c r="I888" s="211"/>
      <c r="L888" s="207"/>
      <c r="M888" s="212"/>
      <c r="N888" s="213"/>
      <c r="O888" s="213"/>
      <c r="P888" s="213"/>
      <c r="Q888" s="213"/>
      <c r="R888" s="213"/>
      <c r="S888" s="213"/>
      <c r="T888" s="214"/>
      <c r="AT888" s="208" t="s">
        <v>154</v>
      </c>
      <c r="AU888" s="208" t="s">
        <v>152</v>
      </c>
      <c r="AV888" s="206" t="s">
        <v>152</v>
      </c>
      <c r="AW888" s="206" t="s">
        <v>36</v>
      </c>
      <c r="AX888" s="206" t="s">
        <v>72</v>
      </c>
      <c r="AY888" s="208" t="s">
        <v>144</v>
      </c>
    </row>
    <row r="889" s="215" customFormat="true" ht="13.5" hidden="false" customHeight="false" outlineLevel="0" collapsed="false">
      <c r="B889" s="216"/>
      <c r="D889" s="217" t="s">
        <v>154</v>
      </c>
      <c r="E889" s="218"/>
      <c r="F889" s="219" t="s">
        <v>157</v>
      </c>
      <c r="H889" s="220" t="n">
        <v>252</v>
      </c>
      <c r="I889" s="221"/>
      <c r="L889" s="216"/>
      <c r="M889" s="222"/>
      <c r="N889" s="223"/>
      <c r="O889" s="223"/>
      <c r="P889" s="223"/>
      <c r="Q889" s="223"/>
      <c r="R889" s="223"/>
      <c r="S889" s="223"/>
      <c r="T889" s="224"/>
      <c r="AT889" s="225" t="s">
        <v>154</v>
      </c>
      <c r="AU889" s="225" t="s">
        <v>152</v>
      </c>
      <c r="AV889" s="215" t="s">
        <v>151</v>
      </c>
      <c r="AW889" s="215" t="s">
        <v>36</v>
      </c>
      <c r="AX889" s="215" t="s">
        <v>79</v>
      </c>
      <c r="AY889" s="225" t="s">
        <v>144</v>
      </c>
    </row>
    <row r="890" s="30" customFormat="true" ht="22.5" hidden="false" customHeight="true" outlineLevel="0" collapsed="false">
      <c r="B890" s="184"/>
      <c r="C890" s="226" t="s">
        <v>1150</v>
      </c>
      <c r="D890" s="226" t="s">
        <v>251</v>
      </c>
      <c r="E890" s="227" t="s">
        <v>1151</v>
      </c>
      <c r="F890" s="228" t="s">
        <v>1152</v>
      </c>
      <c r="G890" s="229" t="s">
        <v>149</v>
      </c>
      <c r="H890" s="230" t="n">
        <v>289.8</v>
      </c>
      <c r="I890" s="231"/>
      <c r="J890" s="232" t="n">
        <f aca="false">ROUND(I890*H890,2)</f>
        <v>0</v>
      </c>
      <c r="K890" s="228" t="s">
        <v>150</v>
      </c>
      <c r="L890" s="233"/>
      <c r="M890" s="234"/>
      <c r="N890" s="235" t="s">
        <v>44</v>
      </c>
      <c r="O890" s="32"/>
      <c r="P890" s="194" t="n">
        <f aca="false">O890*H890</f>
        <v>0</v>
      </c>
      <c r="Q890" s="194" t="n">
        <v>0.00388</v>
      </c>
      <c r="R890" s="194" t="n">
        <f aca="false">Q890*H890</f>
        <v>1.124424</v>
      </c>
      <c r="S890" s="194" t="n">
        <v>0</v>
      </c>
      <c r="T890" s="195" t="n">
        <f aca="false">S890*H890</f>
        <v>0</v>
      </c>
      <c r="AR890" s="11" t="s">
        <v>329</v>
      </c>
      <c r="AT890" s="11" t="s">
        <v>251</v>
      </c>
      <c r="AU890" s="11" t="s">
        <v>152</v>
      </c>
      <c r="AY890" s="11" t="s">
        <v>144</v>
      </c>
      <c r="BE890" s="196" t="n">
        <f aca="false">IF(N890="základní",J890,0)</f>
        <v>0</v>
      </c>
      <c r="BF890" s="196" t="n">
        <f aca="false">IF(N890="snížená",J890,0)</f>
        <v>0</v>
      </c>
      <c r="BG890" s="196" t="n">
        <f aca="false">IF(N890="zákl. přenesená",J890,0)</f>
        <v>0</v>
      </c>
      <c r="BH890" s="196" t="n">
        <f aca="false">IF(N890="sníž. přenesená",J890,0)</f>
        <v>0</v>
      </c>
      <c r="BI890" s="196" t="n">
        <f aca="false">IF(N890="nulová",J890,0)</f>
        <v>0</v>
      </c>
      <c r="BJ890" s="11" t="s">
        <v>152</v>
      </c>
      <c r="BK890" s="196" t="n">
        <f aca="false">ROUND(I890*H890,2)</f>
        <v>0</v>
      </c>
      <c r="BL890" s="11" t="s">
        <v>234</v>
      </c>
      <c r="BM890" s="11" t="s">
        <v>1153</v>
      </c>
    </row>
    <row r="891" s="197" customFormat="true" ht="13.5" hidden="false" customHeight="false" outlineLevel="0" collapsed="false">
      <c r="B891" s="198"/>
      <c r="D891" s="199" t="s">
        <v>154</v>
      </c>
      <c r="E891" s="200"/>
      <c r="F891" s="201" t="s">
        <v>373</v>
      </c>
      <c r="H891" s="200"/>
      <c r="I891" s="202"/>
      <c r="L891" s="198"/>
      <c r="M891" s="203"/>
      <c r="N891" s="204"/>
      <c r="O891" s="204"/>
      <c r="P891" s="204"/>
      <c r="Q891" s="204"/>
      <c r="R891" s="204"/>
      <c r="S891" s="204"/>
      <c r="T891" s="205"/>
      <c r="AT891" s="200" t="s">
        <v>154</v>
      </c>
      <c r="AU891" s="200" t="s">
        <v>152</v>
      </c>
      <c r="AV891" s="197" t="s">
        <v>79</v>
      </c>
      <c r="AW891" s="197" t="s">
        <v>36</v>
      </c>
      <c r="AX891" s="197" t="s">
        <v>72</v>
      </c>
      <c r="AY891" s="200" t="s">
        <v>144</v>
      </c>
    </row>
    <row r="892" s="206" customFormat="true" ht="13.5" hidden="false" customHeight="false" outlineLevel="0" collapsed="false">
      <c r="B892" s="207"/>
      <c r="D892" s="199" t="s">
        <v>154</v>
      </c>
      <c r="E892" s="208"/>
      <c r="F892" s="209" t="s">
        <v>1154</v>
      </c>
      <c r="H892" s="210" t="n">
        <v>289.8</v>
      </c>
      <c r="I892" s="211"/>
      <c r="L892" s="207"/>
      <c r="M892" s="212"/>
      <c r="N892" s="213"/>
      <c r="O892" s="213"/>
      <c r="P892" s="213"/>
      <c r="Q892" s="213"/>
      <c r="R892" s="213"/>
      <c r="S892" s="213"/>
      <c r="T892" s="214"/>
      <c r="AT892" s="208" t="s">
        <v>154</v>
      </c>
      <c r="AU892" s="208" t="s">
        <v>152</v>
      </c>
      <c r="AV892" s="206" t="s">
        <v>152</v>
      </c>
      <c r="AW892" s="206" t="s">
        <v>36</v>
      </c>
      <c r="AX892" s="206" t="s">
        <v>72</v>
      </c>
      <c r="AY892" s="208" t="s">
        <v>144</v>
      </c>
    </row>
    <row r="893" s="215" customFormat="true" ht="13.5" hidden="false" customHeight="false" outlineLevel="0" collapsed="false">
      <c r="B893" s="216"/>
      <c r="D893" s="217" t="s">
        <v>154</v>
      </c>
      <c r="E893" s="218"/>
      <c r="F893" s="219" t="s">
        <v>157</v>
      </c>
      <c r="H893" s="220" t="n">
        <v>289.8</v>
      </c>
      <c r="I893" s="221"/>
      <c r="L893" s="216"/>
      <c r="M893" s="222"/>
      <c r="N893" s="223"/>
      <c r="O893" s="223"/>
      <c r="P893" s="223"/>
      <c r="Q893" s="223"/>
      <c r="R893" s="223"/>
      <c r="S893" s="223"/>
      <c r="T893" s="224"/>
      <c r="AT893" s="225" t="s">
        <v>154</v>
      </c>
      <c r="AU893" s="225" t="s">
        <v>152</v>
      </c>
      <c r="AV893" s="215" t="s">
        <v>151</v>
      </c>
      <c r="AW893" s="215" t="s">
        <v>36</v>
      </c>
      <c r="AX893" s="215" t="s">
        <v>79</v>
      </c>
      <c r="AY893" s="225" t="s">
        <v>144</v>
      </c>
    </row>
    <row r="894" s="30" customFormat="true" ht="22.5" hidden="false" customHeight="true" outlineLevel="0" collapsed="false">
      <c r="B894" s="184"/>
      <c r="C894" s="185" t="s">
        <v>1155</v>
      </c>
      <c r="D894" s="185" t="s">
        <v>146</v>
      </c>
      <c r="E894" s="186" t="s">
        <v>1156</v>
      </c>
      <c r="F894" s="187" t="s">
        <v>1157</v>
      </c>
      <c r="G894" s="188" t="s">
        <v>149</v>
      </c>
      <c r="H894" s="189" t="n">
        <v>134.5</v>
      </c>
      <c r="I894" s="190"/>
      <c r="J894" s="191" t="n">
        <f aca="false">ROUND(I894*H894,2)</f>
        <v>0</v>
      </c>
      <c r="K894" s="187" t="s">
        <v>150</v>
      </c>
      <c r="L894" s="31"/>
      <c r="M894" s="192"/>
      <c r="N894" s="193" t="s">
        <v>44</v>
      </c>
      <c r="O894" s="32"/>
      <c r="P894" s="194" t="n">
        <f aca="false">O894*H894</f>
        <v>0</v>
      </c>
      <c r="Q894" s="194" t="n">
        <v>0.00059</v>
      </c>
      <c r="R894" s="194" t="n">
        <f aca="false">Q894*H894</f>
        <v>0.079355</v>
      </c>
      <c r="S894" s="194" t="n">
        <v>0</v>
      </c>
      <c r="T894" s="195" t="n">
        <f aca="false">S894*H894</f>
        <v>0</v>
      </c>
      <c r="AR894" s="11" t="s">
        <v>234</v>
      </c>
      <c r="AT894" s="11" t="s">
        <v>146</v>
      </c>
      <c r="AU894" s="11" t="s">
        <v>152</v>
      </c>
      <c r="AY894" s="11" t="s">
        <v>144</v>
      </c>
      <c r="BE894" s="196" t="n">
        <f aca="false">IF(N894="základní",J894,0)</f>
        <v>0</v>
      </c>
      <c r="BF894" s="196" t="n">
        <f aca="false">IF(N894="snížená",J894,0)</f>
        <v>0</v>
      </c>
      <c r="BG894" s="196" t="n">
        <f aca="false">IF(N894="zákl. přenesená",J894,0)</f>
        <v>0</v>
      </c>
      <c r="BH894" s="196" t="n">
        <f aca="false">IF(N894="sníž. přenesená",J894,0)</f>
        <v>0</v>
      </c>
      <c r="BI894" s="196" t="n">
        <f aca="false">IF(N894="nulová",J894,0)</f>
        <v>0</v>
      </c>
      <c r="BJ894" s="11" t="s">
        <v>152</v>
      </c>
      <c r="BK894" s="196" t="n">
        <f aca="false">ROUND(I894*H894,2)</f>
        <v>0</v>
      </c>
      <c r="BL894" s="11" t="s">
        <v>234</v>
      </c>
      <c r="BM894" s="11" t="s">
        <v>1158</v>
      </c>
    </row>
    <row r="895" s="197" customFormat="true" ht="13.5" hidden="false" customHeight="false" outlineLevel="0" collapsed="false">
      <c r="B895" s="198"/>
      <c r="D895" s="199" t="s">
        <v>154</v>
      </c>
      <c r="E895" s="200"/>
      <c r="F895" s="201" t="s">
        <v>285</v>
      </c>
      <c r="H895" s="200"/>
      <c r="I895" s="202"/>
      <c r="L895" s="198"/>
      <c r="M895" s="203"/>
      <c r="N895" s="204"/>
      <c r="O895" s="204"/>
      <c r="P895" s="204"/>
      <c r="Q895" s="204"/>
      <c r="R895" s="204"/>
      <c r="S895" s="204"/>
      <c r="T895" s="205"/>
      <c r="AT895" s="200" t="s">
        <v>154</v>
      </c>
      <c r="AU895" s="200" t="s">
        <v>152</v>
      </c>
      <c r="AV895" s="197" t="s">
        <v>79</v>
      </c>
      <c r="AW895" s="197" t="s">
        <v>36</v>
      </c>
      <c r="AX895" s="197" t="s">
        <v>72</v>
      </c>
      <c r="AY895" s="200" t="s">
        <v>144</v>
      </c>
    </row>
    <row r="896" s="206" customFormat="true" ht="13.5" hidden="false" customHeight="false" outlineLevel="0" collapsed="false">
      <c r="B896" s="207"/>
      <c r="D896" s="199" t="s">
        <v>154</v>
      </c>
      <c r="E896" s="208"/>
      <c r="F896" s="209" t="s">
        <v>1159</v>
      </c>
      <c r="H896" s="210" t="n">
        <v>134.5</v>
      </c>
      <c r="I896" s="211"/>
      <c r="L896" s="207"/>
      <c r="M896" s="212"/>
      <c r="N896" s="213"/>
      <c r="O896" s="213"/>
      <c r="P896" s="213"/>
      <c r="Q896" s="213"/>
      <c r="R896" s="213"/>
      <c r="S896" s="213"/>
      <c r="T896" s="214"/>
      <c r="AT896" s="208" t="s">
        <v>154</v>
      </c>
      <c r="AU896" s="208" t="s">
        <v>152</v>
      </c>
      <c r="AV896" s="206" t="s">
        <v>152</v>
      </c>
      <c r="AW896" s="206" t="s">
        <v>36</v>
      </c>
      <c r="AX896" s="206" t="s">
        <v>72</v>
      </c>
      <c r="AY896" s="208" t="s">
        <v>144</v>
      </c>
    </row>
    <row r="897" s="215" customFormat="true" ht="13.5" hidden="false" customHeight="false" outlineLevel="0" collapsed="false">
      <c r="B897" s="216"/>
      <c r="D897" s="217" t="s">
        <v>154</v>
      </c>
      <c r="E897" s="218"/>
      <c r="F897" s="219" t="s">
        <v>157</v>
      </c>
      <c r="H897" s="220" t="n">
        <v>134.5</v>
      </c>
      <c r="I897" s="221"/>
      <c r="L897" s="216"/>
      <c r="M897" s="222"/>
      <c r="N897" s="223"/>
      <c r="O897" s="223"/>
      <c r="P897" s="223"/>
      <c r="Q897" s="223"/>
      <c r="R897" s="223"/>
      <c r="S897" s="223"/>
      <c r="T897" s="224"/>
      <c r="AT897" s="225" t="s">
        <v>154</v>
      </c>
      <c r="AU897" s="225" t="s">
        <v>152</v>
      </c>
      <c r="AV897" s="215" t="s">
        <v>151</v>
      </c>
      <c r="AW897" s="215" t="s">
        <v>36</v>
      </c>
      <c r="AX897" s="215" t="s">
        <v>79</v>
      </c>
      <c r="AY897" s="225" t="s">
        <v>144</v>
      </c>
    </row>
    <row r="898" s="30" customFormat="true" ht="22.5" hidden="false" customHeight="true" outlineLevel="0" collapsed="false">
      <c r="B898" s="184"/>
      <c r="C898" s="185" t="s">
        <v>1160</v>
      </c>
      <c r="D898" s="185" t="s">
        <v>146</v>
      </c>
      <c r="E898" s="186" t="s">
        <v>1161</v>
      </c>
      <c r="F898" s="187" t="s">
        <v>1162</v>
      </c>
      <c r="G898" s="188" t="s">
        <v>191</v>
      </c>
      <c r="H898" s="189" t="n">
        <v>134.5</v>
      </c>
      <c r="I898" s="190"/>
      <c r="J898" s="191" t="n">
        <f aca="false">ROUND(I898*H898,2)</f>
        <v>0</v>
      </c>
      <c r="K898" s="187" t="s">
        <v>150</v>
      </c>
      <c r="L898" s="31"/>
      <c r="M898" s="192"/>
      <c r="N898" s="193" t="s">
        <v>44</v>
      </c>
      <c r="O898" s="32"/>
      <c r="P898" s="194" t="n">
        <f aca="false">O898*H898</f>
        <v>0</v>
      </c>
      <c r="Q898" s="194" t="n">
        <v>0.00028</v>
      </c>
      <c r="R898" s="194" t="n">
        <f aca="false">Q898*H898</f>
        <v>0.03766</v>
      </c>
      <c r="S898" s="194" t="n">
        <v>0</v>
      </c>
      <c r="T898" s="195" t="n">
        <f aca="false">S898*H898</f>
        <v>0</v>
      </c>
      <c r="AR898" s="11" t="s">
        <v>234</v>
      </c>
      <c r="AT898" s="11" t="s">
        <v>146</v>
      </c>
      <c r="AU898" s="11" t="s">
        <v>152</v>
      </c>
      <c r="AY898" s="11" t="s">
        <v>144</v>
      </c>
      <c r="BE898" s="196" t="n">
        <f aca="false">IF(N898="základní",J898,0)</f>
        <v>0</v>
      </c>
      <c r="BF898" s="196" t="n">
        <f aca="false">IF(N898="snížená",J898,0)</f>
        <v>0</v>
      </c>
      <c r="BG898" s="196" t="n">
        <f aca="false">IF(N898="zákl. přenesená",J898,0)</f>
        <v>0</v>
      </c>
      <c r="BH898" s="196" t="n">
        <f aca="false">IF(N898="sníž. přenesená",J898,0)</f>
        <v>0</v>
      </c>
      <c r="BI898" s="196" t="n">
        <f aca="false">IF(N898="nulová",J898,0)</f>
        <v>0</v>
      </c>
      <c r="BJ898" s="11" t="s">
        <v>152</v>
      </c>
      <c r="BK898" s="196" t="n">
        <f aca="false">ROUND(I898*H898,2)</f>
        <v>0</v>
      </c>
      <c r="BL898" s="11" t="s">
        <v>234</v>
      </c>
      <c r="BM898" s="11" t="s">
        <v>1163</v>
      </c>
    </row>
    <row r="899" s="197" customFormat="true" ht="13.5" hidden="false" customHeight="false" outlineLevel="0" collapsed="false">
      <c r="B899" s="198"/>
      <c r="D899" s="199" t="s">
        <v>154</v>
      </c>
      <c r="E899" s="200"/>
      <c r="F899" s="201" t="s">
        <v>1164</v>
      </c>
      <c r="H899" s="200"/>
      <c r="I899" s="202"/>
      <c r="L899" s="198"/>
      <c r="M899" s="203"/>
      <c r="N899" s="204"/>
      <c r="O899" s="204"/>
      <c r="P899" s="204"/>
      <c r="Q899" s="204"/>
      <c r="R899" s="204"/>
      <c r="S899" s="204"/>
      <c r="T899" s="205"/>
      <c r="AT899" s="200" t="s">
        <v>154</v>
      </c>
      <c r="AU899" s="200" t="s">
        <v>152</v>
      </c>
      <c r="AV899" s="197" t="s">
        <v>79</v>
      </c>
      <c r="AW899" s="197" t="s">
        <v>36</v>
      </c>
      <c r="AX899" s="197" t="s">
        <v>72</v>
      </c>
      <c r="AY899" s="200" t="s">
        <v>144</v>
      </c>
    </row>
    <row r="900" s="206" customFormat="true" ht="13.5" hidden="false" customHeight="false" outlineLevel="0" collapsed="false">
      <c r="B900" s="207"/>
      <c r="D900" s="199" t="s">
        <v>154</v>
      </c>
      <c r="E900" s="208"/>
      <c r="F900" s="209" t="s">
        <v>1159</v>
      </c>
      <c r="H900" s="210" t="n">
        <v>134.5</v>
      </c>
      <c r="I900" s="211"/>
      <c r="L900" s="207"/>
      <c r="M900" s="212"/>
      <c r="N900" s="213"/>
      <c r="O900" s="213"/>
      <c r="P900" s="213"/>
      <c r="Q900" s="213"/>
      <c r="R900" s="213"/>
      <c r="S900" s="213"/>
      <c r="T900" s="214"/>
      <c r="AT900" s="208" t="s">
        <v>154</v>
      </c>
      <c r="AU900" s="208" t="s">
        <v>152</v>
      </c>
      <c r="AV900" s="206" t="s">
        <v>152</v>
      </c>
      <c r="AW900" s="206" t="s">
        <v>36</v>
      </c>
      <c r="AX900" s="206" t="s">
        <v>72</v>
      </c>
      <c r="AY900" s="208" t="s">
        <v>144</v>
      </c>
    </row>
    <row r="901" s="215" customFormat="true" ht="13.5" hidden="false" customHeight="false" outlineLevel="0" collapsed="false">
      <c r="B901" s="216"/>
      <c r="D901" s="217" t="s">
        <v>154</v>
      </c>
      <c r="E901" s="218"/>
      <c r="F901" s="219" t="s">
        <v>157</v>
      </c>
      <c r="H901" s="220" t="n">
        <v>134.5</v>
      </c>
      <c r="I901" s="221"/>
      <c r="L901" s="216"/>
      <c r="M901" s="222"/>
      <c r="N901" s="223"/>
      <c r="O901" s="223"/>
      <c r="P901" s="223"/>
      <c r="Q901" s="223"/>
      <c r="R901" s="223"/>
      <c r="S901" s="223"/>
      <c r="T901" s="224"/>
      <c r="AT901" s="225" t="s">
        <v>154</v>
      </c>
      <c r="AU901" s="225" t="s">
        <v>152</v>
      </c>
      <c r="AV901" s="215" t="s">
        <v>151</v>
      </c>
      <c r="AW901" s="215" t="s">
        <v>36</v>
      </c>
      <c r="AX901" s="215" t="s">
        <v>79</v>
      </c>
      <c r="AY901" s="225" t="s">
        <v>144</v>
      </c>
    </row>
    <row r="902" s="30" customFormat="true" ht="22.5" hidden="false" customHeight="true" outlineLevel="0" collapsed="false">
      <c r="B902" s="184"/>
      <c r="C902" s="185" t="s">
        <v>1165</v>
      </c>
      <c r="D902" s="185" t="s">
        <v>146</v>
      </c>
      <c r="E902" s="186" t="s">
        <v>1166</v>
      </c>
      <c r="F902" s="187" t="s">
        <v>1167</v>
      </c>
      <c r="G902" s="188" t="s">
        <v>149</v>
      </c>
      <c r="H902" s="189" t="n">
        <v>53.8</v>
      </c>
      <c r="I902" s="190"/>
      <c r="J902" s="191" t="n">
        <f aca="false">ROUND(I902*H902,2)</f>
        <v>0</v>
      </c>
      <c r="K902" s="187"/>
      <c r="L902" s="31"/>
      <c r="M902" s="192"/>
      <c r="N902" s="193" t="s">
        <v>44</v>
      </c>
      <c r="O902" s="32"/>
      <c r="P902" s="194" t="n">
        <f aca="false">O902*H902</f>
        <v>0</v>
      </c>
      <c r="Q902" s="194" t="n">
        <v>0</v>
      </c>
      <c r="R902" s="194" t="n">
        <f aca="false">Q902*H902</f>
        <v>0</v>
      </c>
      <c r="S902" s="194" t="n">
        <v>0</v>
      </c>
      <c r="T902" s="195" t="n">
        <f aca="false">S902*H902</f>
        <v>0</v>
      </c>
      <c r="AR902" s="11" t="s">
        <v>234</v>
      </c>
      <c r="AT902" s="11" t="s">
        <v>146</v>
      </c>
      <c r="AU902" s="11" t="s">
        <v>152</v>
      </c>
      <c r="AY902" s="11" t="s">
        <v>144</v>
      </c>
      <c r="BE902" s="196" t="n">
        <f aca="false">IF(N902="základní",J902,0)</f>
        <v>0</v>
      </c>
      <c r="BF902" s="196" t="n">
        <f aca="false">IF(N902="snížená",J902,0)</f>
        <v>0</v>
      </c>
      <c r="BG902" s="196" t="n">
        <f aca="false">IF(N902="zákl. přenesená",J902,0)</f>
        <v>0</v>
      </c>
      <c r="BH902" s="196" t="n">
        <f aca="false">IF(N902="sníž. přenesená",J902,0)</f>
        <v>0</v>
      </c>
      <c r="BI902" s="196" t="n">
        <f aca="false">IF(N902="nulová",J902,0)</f>
        <v>0</v>
      </c>
      <c r="BJ902" s="11" t="s">
        <v>152</v>
      </c>
      <c r="BK902" s="196" t="n">
        <f aca="false">ROUND(I902*H902,2)</f>
        <v>0</v>
      </c>
      <c r="BL902" s="11" t="s">
        <v>234</v>
      </c>
      <c r="BM902" s="11" t="s">
        <v>1168</v>
      </c>
    </row>
    <row r="903" s="197" customFormat="true" ht="13.5" hidden="false" customHeight="false" outlineLevel="0" collapsed="false">
      <c r="B903" s="198"/>
      <c r="D903" s="199" t="s">
        <v>154</v>
      </c>
      <c r="E903" s="200"/>
      <c r="F903" s="201" t="s">
        <v>1169</v>
      </c>
      <c r="H903" s="200"/>
      <c r="I903" s="202"/>
      <c r="L903" s="198"/>
      <c r="M903" s="203"/>
      <c r="N903" s="204"/>
      <c r="O903" s="204"/>
      <c r="P903" s="204"/>
      <c r="Q903" s="204"/>
      <c r="R903" s="204"/>
      <c r="S903" s="204"/>
      <c r="T903" s="205"/>
      <c r="AT903" s="200" t="s">
        <v>154</v>
      </c>
      <c r="AU903" s="200" t="s">
        <v>152</v>
      </c>
      <c r="AV903" s="197" t="s">
        <v>79</v>
      </c>
      <c r="AW903" s="197" t="s">
        <v>36</v>
      </c>
      <c r="AX903" s="197" t="s">
        <v>72</v>
      </c>
      <c r="AY903" s="200" t="s">
        <v>144</v>
      </c>
    </row>
    <row r="904" s="206" customFormat="true" ht="13.5" hidden="false" customHeight="false" outlineLevel="0" collapsed="false">
      <c r="B904" s="207"/>
      <c r="D904" s="199" t="s">
        <v>154</v>
      </c>
      <c r="E904" s="208"/>
      <c r="F904" s="209" t="s">
        <v>1170</v>
      </c>
      <c r="H904" s="210" t="n">
        <v>53.8</v>
      </c>
      <c r="I904" s="211"/>
      <c r="L904" s="207"/>
      <c r="M904" s="212"/>
      <c r="N904" s="213"/>
      <c r="O904" s="213"/>
      <c r="P904" s="213"/>
      <c r="Q904" s="213"/>
      <c r="R904" s="213"/>
      <c r="S904" s="213"/>
      <c r="T904" s="214"/>
      <c r="AT904" s="208" t="s">
        <v>154</v>
      </c>
      <c r="AU904" s="208" t="s">
        <v>152</v>
      </c>
      <c r="AV904" s="206" t="s">
        <v>152</v>
      </c>
      <c r="AW904" s="206" t="s">
        <v>36</v>
      </c>
      <c r="AX904" s="206" t="s">
        <v>72</v>
      </c>
      <c r="AY904" s="208" t="s">
        <v>144</v>
      </c>
    </row>
    <row r="905" s="215" customFormat="true" ht="13.5" hidden="false" customHeight="false" outlineLevel="0" collapsed="false">
      <c r="B905" s="216"/>
      <c r="D905" s="217" t="s">
        <v>154</v>
      </c>
      <c r="E905" s="218"/>
      <c r="F905" s="219" t="s">
        <v>157</v>
      </c>
      <c r="H905" s="220" t="n">
        <v>53.8</v>
      </c>
      <c r="I905" s="221"/>
      <c r="L905" s="216"/>
      <c r="M905" s="222"/>
      <c r="N905" s="223"/>
      <c r="O905" s="223"/>
      <c r="P905" s="223"/>
      <c r="Q905" s="223"/>
      <c r="R905" s="223"/>
      <c r="S905" s="223"/>
      <c r="T905" s="224"/>
      <c r="AT905" s="225" t="s">
        <v>154</v>
      </c>
      <c r="AU905" s="225" t="s">
        <v>152</v>
      </c>
      <c r="AV905" s="215" t="s">
        <v>151</v>
      </c>
      <c r="AW905" s="215" t="s">
        <v>36</v>
      </c>
      <c r="AX905" s="215" t="s">
        <v>79</v>
      </c>
      <c r="AY905" s="225" t="s">
        <v>144</v>
      </c>
    </row>
    <row r="906" s="30" customFormat="true" ht="31.5" hidden="false" customHeight="true" outlineLevel="0" collapsed="false">
      <c r="B906" s="184"/>
      <c r="C906" s="185" t="s">
        <v>1171</v>
      </c>
      <c r="D906" s="185" t="s">
        <v>146</v>
      </c>
      <c r="E906" s="186" t="s">
        <v>1172</v>
      </c>
      <c r="F906" s="187" t="s">
        <v>1173</v>
      </c>
      <c r="G906" s="188" t="s">
        <v>149</v>
      </c>
      <c r="H906" s="189" t="n">
        <v>252</v>
      </c>
      <c r="I906" s="190"/>
      <c r="J906" s="191" t="n">
        <f aca="false">ROUND(I906*H906,2)</f>
        <v>0</v>
      </c>
      <c r="K906" s="187"/>
      <c r="L906" s="31"/>
      <c r="M906" s="192"/>
      <c r="N906" s="193" t="s">
        <v>44</v>
      </c>
      <c r="O906" s="32"/>
      <c r="P906" s="194" t="n">
        <f aca="false">O906*H906</f>
        <v>0</v>
      </c>
      <c r="Q906" s="194" t="n">
        <v>0.00458</v>
      </c>
      <c r="R906" s="194" t="n">
        <f aca="false">Q906*H906</f>
        <v>1.15416</v>
      </c>
      <c r="S906" s="194" t="n">
        <v>0</v>
      </c>
      <c r="T906" s="195" t="n">
        <f aca="false">S906*H906</f>
        <v>0</v>
      </c>
      <c r="AR906" s="11" t="s">
        <v>234</v>
      </c>
      <c r="AT906" s="11" t="s">
        <v>146</v>
      </c>
      <c r="AU906" s="11" t="s">
        <v>152</v>
      </c>
      <c r="AY906" s="11" t="s">
        <v>144</v>
      </c>
      <c r="BE906" s="196" t="n">
        <f aca="false">IF(N906="základní",J906,0)</f>
        <v>0</v>
      </c>
      <c r="BF906" s="196" t="n">
        <f aca="false">IF(N906="snížená",J906,0)</f>
        <v>0</v>
      </c>
      <c r="BG906" s="196" t="n">
        <f aca="false">IF(N906="zákl. přenesená",J906,0)</f>
        <v>0</v>
      </c>
      <c r="BH906" s="196" t="n">
        <f aca="false">IF(N906="sníž. přenesená",J906,0)</f>
        <v>0</v>
      </c>
      <c r="BI906" s="196" t="n">
        <f aca="false">IF(N906="nulová",J906,0)</f>
        <v>0</v>
      </c>
      <c r="BJ906" s="11" t="s">
        <v>152</v>
      </c>
      <c r="BK906" s="196" t="n">
        <f aca="false">ROUND(I906*H906,2)</f>
        <v>0</v>
      </c>
      <c r="BL906" s="11" t="s">
        <v>234</v>
      </c>
      <c r="BM906" s="11" t="s">
        <v>1174</v>
      </c>
    </row>
    <row r="907" s="197" customFormat="true" ht="13.5" hidden="false" customHeight="false" outlineLevel="0" collapsed="false">
      <c r="B907" s="198"/>
      <c r="D907" s="199" t="s">
        <v>154</v>
      </c>
      <c r="E907" s="200"/>
      <c r="F907" s="201" t="s">
        <v>1175</v>
      </c>
      <c r="H907" s="200"/>
      <c r="I907" s="202"/>
      <c r="L907" s="198"/>
      <c r="M907" s="203"/>
      <c r="N907" s="204"/>
      <c r="O907" s="204"/>
      <c r="P907" s="204"/>
      <c r="Q907" s="204"/>
      <c r="R907" s="204"/>
      <c r="S907" s="204"/>
      <c r="T907" s="205"/>
      <c r="AT907" s="200" t="s">
        <v>154</v>
      </c>
      <c r="AU907" s="200" t="s">
        <v>152</v>
      </c>
      <c r="AV907" s="197" t="s">
        <v>79</v>
      </c>
      <c r="AW907" s="197" t="s">
        <v>36</v>
      </c>
      <c r="AX907" s="197" t="s">
        <v>72</v>
      </c>
      <c r="AY907" s="200" t="s">
        <v>144</v>
      </c>
    </row>
    <row r="908" s="206" customFormat="true" ht="13.5" hidden="false" customHeight="false" outlineLevel="0" collapsed="false">
      <c r="B908" s="207"/>
      <c r="D908" s="199" t="s">
        <v>154</v>
      </c>
      <c r="E908" s="208"/>
      <c r="F908" s="209" t="s">
        <v>814</v>
      </c>
      <c r="H908" s="210" t="n">
        <v>252</v>
      </c>
      <c r="I908" s="211"/>
      <c r="L908" s="207"/>
      <c r="M908" s="212"/>
      <c r="N908" s="213"/>
      <c r="O908" s="213"/>
      <c r="P908" s="213"/>
      <c r="Q908" s="213"/>
      <c r="R908" s="213"/>
      <c r="S908" s="213"/>
      <c r="T908" s="214"/>
      <c r="AT908" s="208" t="s">
        <v>154</v>
      </c>
      <c r="AU908" s="208" t="s">
        <v>152</v>
      </c>
      <c r="AV908" s="206" t="s">
        <v>152</v>
      </c>
      <c r="AW908" s="206" t="s">
        <v>36</v>
      </c>
      <c r="AX908" s="206" t="s">
        <v>72</v>
      </c>
      <c r="AY908" s="208" t="s">
        <v>144</v>
      </c>
    </row>
    <row r="909" s="215" customFormat="true" ht="13.5" hidden="false" customHeight="false" outlineLevel="0" collapsed="false">
      <c r="B909" s="216"/>
      <c r="D909" s="217" t="s">
        <v>154</v>
      </c>
      <c r="E909" s="218"/>
      <c r="F909" s="219" t="s">
        <v>157</v>
      </c>
      <c r="H909" s="220" t="n">
        <v>252</v>
      </c>
      <c r="I909" s="221"/>
      <c r="L909" s="216"/>
      <c r="M909" s="222"/>
      <c r="N909" s="223"/>
      <c r="O909" s="223"/>
      <c r="P909" s="223"/>
      <c r="Q909" s="223"/>
      <c r="R909" s="223"/>
      <c r="S909" s="223"/>
      <c r="T909" s="224"/>
      <c r="AT909" s="225" t="s">
        <v>154</v>
      </c>
      <c r="AU909" s="225" t="s">
        <v>152</v>
      </c>
      <c r="AV909" s="215" t="s">
        <v>151</v>
      </c>
      <c r="AW909" s="215" t="s">
        <v>36</v>
      </c>
      <c r="AX909" s="215" t="s">
        <v>79</v>
      </c>
      <c r="AY909" s="225" t="s">
        <v>144</v>
      </c>
    </row>
    <row r="910" s="30" customFormat="true" ht="22.5" hidden="false" customHeight="true" outlineLevel="0" collapsed="false">
      <c r="B910" s="184"/>
      <c r="C910" s="185" t="s">
        <v>1176</v>
      </c>
      <c r="D910" s="185" t="s">
        <v>146</v>
      </c>
      <c r="E910" s="186" t="s">
        <v>1177</v>
      </c>
      <c r="F910" s="187" t="s">
        <v>1178</v>
      </c>
      <c r="G910" s="188" t="s">
        <v>1179</v>
      </c>
      <c r="H910" s="189" t="n">
        <v>1</v>
      </c>
      <c r="I910" s="190"/>
      <c r="J910" s="191" t="n">
        <f aca="false">ROUND(I910*H910,2)</f>
        <v>0</v>
      </c>
      <c r="K910" s="187"/>
      <c r="L910" s="31"/>
      <c r="M910" s="192"/>
      <c r="N910" s="193" t="s">
        <v>44</v>
      </c>
      <c r="O910" s="32"/>
      <c r="P910" s="194" t="n">
        <f aca="false">O910*H910</f>
        <v>0</v>
      </c>
      <c r="Q910" s="194" t="n">
        <v>0</v>
      </c>
      <c r="R910" s="194" t="n">
        <f aca="false">Q910*H910</f>
        <v>0</v>
      </c>
      <c r="S910" s="194" t="n">
        <v>0</v>
      </c>
      <c r="T910" s="195" t="n">
        <f aca="false">S910*H910</f>
        <v>0</v>
      </c>
      <c r="AR910" s="11" t="s">
        <v>234</v>
      </c>
      <c r="AT910" s="11" t="s">
        <v>146</v>
      </c>
      <c r="AU910" s="11" t="s">
        <v>152</v>
      </c>
      <c r="AY910" s="11" t="s">
        <v>144</v>
      </c>
      <c r="BE910" s="196" t="n">
        <f aca="false">IF(N910="základní",J910,0)</f>
        <v>0</v>
      </c>
      <c r="BF910" s="196" t="n">
        <f aca="false">IF(N910="snížená",J910,0)</f>
        <v>0</v>
      </c>
      <c r="BG910" s="196" t="n">
        <f aca="false">IF(N910="zákl. přenesená",J910,0)</f>
        <v>0</v>
      </c>
      <c r="BH910" s="196" t="n">
        <f aca="false">IF(N910="sníž. přenesená",J910,0)</f>
        <v>0</v>
      </c>
      <c r="BI910" s="196" t="n">
        <f aca="false">IF(N910="nulová",J910,0)</f>
        <v>0</v>
      </c>
      <c r="BJ910" s="11" t="s">
        <v>152</v>
      </c>
      <c r="BK910" s="196" t="n">
        <f aca="false">ROUND(I910*H910,2)</f>
        <v>0</v>
      </c>
      <c r="BL910" s="11" t="s">
        <v>234</v>
      </c>
      <c r="BM910" s="11" t="s">
        <v>1180</v>
      </c>
    </row>
    <row r="911" s="169" customFormat="true" ht="29.85" hidden="false" customHeight="true" outlineLevel="0" collapsed="false">
      <c r="B911" s="170"/>
      <c r="D911" s="181" t="s">
        <v>71</v>
      </c>
      <c r="E911" s="182" t="s">
        <v>1181</v>
      </c>
      <c r="F911" s="182" t="s">
        <v>1182</v>
      </c>
      <c r="I911" s="173"/>
      <c r="J911" s="183" t="n">
        <f aca="false">BK911</f>
        <v>0</v>
      </c>
      <c r="L911" s="170"/>
      <c r="M911" s="175"/>
      <c r="N911" s="176"/>
      <c r="O911" s="176"/>
      <c r="P911" s="177" t="n">
        <f aca="false">SUM(P912:P964)</f>
        <v>0</v>
      </c>
      <c r="Q911" s="176"/>
      <c r="R911" s="177" t="n">
        <f aca="false">SUM(R912:R964)</f>
        <v>4.72982974</v>
      </c>
      <c r="S911" s="176"/>
      <c r="T911" s="178" t="n">
        <f aca="false">SUM(T912:T964)</f>
        <v>8.7374</v>
      </c>
      <c r="AR911" s="171" t="s">
        <v>152</v>
      </c>
      <c r="AT911" s="179" t="s">
        <v>71</v>
      </c>
      <c r="AU911" s="179" t="s">
        <v>79</v>
      </c>
      <c r="AY911" s="171" t="s">
        <v>144</v>
      </c>
      <c r="BK911" s="180" t="n">
        <f aca="false">SUM(BK912:BK964)</f>
        <v>0</v>
      </c>
    </row>
    <row r="912" s="30" customFormat="true" ht="22.5" hidden="false" customHeight="true" outlineLevel="0" collapsed="false">
      <c r="B912" s="184"/>
      <c r="C912" s="185" t="s">
        <v>1183</v>
      </c>
      <c r="D912" s="185" t="s">
        <v>146</v>
      </c>
      <c r="E912" s="186" t="s">
        <v>1184</v>
      </c>
      <c r="F912" s="187" t="s">
        <v>1185</v>
      </c>
      <c r="G912" s="188" t="s">
        <v>149</v>
      </c>
      <c r="H912" s="189" t="n">
        <v>624.1</v>
      </c>
      <c r="I912" s="190"/>
      <c r="J912" s="191" t="n">
        <f aca="false">ROUND(I912*H912,2)</f>
        <v>0</v>
      </c>
      <c r="K912" s="187" t="s">
        <v>150</v>
      </c>
      <c r="L912" s="31"/>
      <c r="M912" s="192"/>
      <c r="N912" s="193" t="s">
        <v>44</v>
      </c>
      <c r="O912" s="32"/>
      <c r="P912" s="194" t="n">
        <f aca="false">O912*H912</f>
        <v>0</v>
      </c>
      <c r="Q912" s="194" t="n">
        <v>0</v>
      </c>
      <c r="R912" s="194" t="n">
        <f aca="false">Q912*H912</f>
        <v>0</v>
      </c>
      <c r="S912" s="194" t="n">
        <v>0.014</v>
      </c>
      <c r="T912" s="195" t="n">
        <f aca="false">S912*H912</f>
        <v>8.7374</v>
      </c>
      <c r="AR912" s="11" t="s">
        <v>234</v>
      </c>
      <c r="AT912" s="11" t="s">
        <v>146</v>
      </c>
      <c r="AU912" s="11" t="s">
        <v>152</v>
      </c>
      <c r="AY912" s="11" t="s">
        <v>144</v>
      </c>
      <c r="BE912" s="196" t="n">
        <f aca="false">IF(N912="základní",J912,0)</f>
        <v>0</v>
      </c>
      <c r="BF912" s="196" t="n">
        <f aca="false">IF(N912="snížená",J912,0)</f>
        <v>0</v>
      </c>
      <c r="BG912" s="196" t="n">
        <f aca="false">IF(N912="zákl. přenesená",J912,0)</f>
        <v>0</v>
      </c>
      <c r="BH912" s="196" t="n">
        <f aca="false">IF(N912="sníž. přenesená",J912,0)</f>
        <v>0</v>
      </c>
      <c r="BI912" s="196" t="n">
        <f aca="false">IF(N912="nulová",J912,0)</f>
        <v>0</v>
      </c>
      <c r="BJ912" s="11" t="s">
        <v>152</v>
      </c>
      <c r="BK912" s="196" t="n">
        <f aca="false">ROUND(I912*H912,2)</f>
        <v>0</v>
      </c>
      <c r="BL912" s="11" t="s">
        <v>234</v>
      </c>
      <c r="BM912" s="11" t="s">
        <v>1186</v>
      </c>
    </row>
    <row r="913" s="197" customFormat="true" ht="13.5" hidden="false" customHeight="false" outlineLevel="0" collapsed="false">
      <c r="B913" s="198"/>
      <c r="D913" s="199" t="s">
        <v>154</v>
      </c>
      <c r="E913" s="200"/>
      <c r="F913" s="201" t="s">
        <v>960</v>
      </c>
      <c r="H913" s="200"/>
      <c r="I913" s="202"/>
      <c r="L913" s="198"/>
      <c r="M913" s="203"/>
      <c r="N913" s="204"/>
      <c r="O913" s="204"/>
      <c r="P913" s="204"/>
      <c r="Q913" s="204"/>
      <c r="R913" s="204"/>
      <c r="S913" s="204"/>
      <c r="T913" s="205"/>
      <c r="AT913" s="200" t="s">
        <v>154</v>
      </c>
      <c r="AU913" s="200" t="s">
        <v>152</v>
      </c>
      <c r="AV913" s="197" t="s">
        <v>79</v>
      </c>
      <c r="AW913" s="197" t="s">
        <v>36</v>
      </c>
      <c r="AX913" s="197" t="s">
        <v>72</v>
      </c>
      <c r="AY913" s="200" t="s">
        <v>144</v>
      </c>
    </row>
    <row r="914" s="206" customFormat="true" ht="13.5" hidden="false" customHeight="false" outlineLevel="0" collapsed="false">
      <c r="B914" s="207"/>
      <c r="D914" s="199" t="s">
        <v>154</v>
      </c>
      <c r="E914" s="208"/>
      <c r="F914" s="209" t="s">
        <v>1187</v>
      </c>
      <c r="H914" s="210" t="n">
        <v>624.1</v>
      </c>
      <c r="I914" s="211"/>
      <c r="L914" s="207"/>
      <c r="M914" s="212"/>
      <c r="N914" s="213"/>
      <c r="O914" s="213"/>
      <c r="P914" s="213"/>
      <c r="Q914" s="213"/>
      <c r="R914" s="213"/>
      <c r="S914" s="213"/>
      <c r="T914" s="214"/>
      <c r="AT914" s="208" t="s">
        <v>154</v>
      </c>
      <c r="AU914" s="208" t="s">
        <v>152</v>
      </c>
      <c r="AV914" s="206" t="s">
        <v>152</v>
      </c>
      <c r="AW914" s="206" t="s">
        <v>36</v>
      </c>
      <c r="AX914" s="206" t="s">
        <v>72</v>
      </c>
      <c r="AY914" s="208" t="s">
        <v>144</v>
      </c>
    </row>
    <row r="915" s="215" customFormat="true" ht="13.5" hidden="false" customHeight="false" outlineLevel="0" collapsed="false">
      <c r="B915" s="216"/>
      <c r="D915" s="217" t="s">
        <v>154</v>
      </c>
      <c r="E915" s="218"/>
      <c r="F915" s="219" t="s">
        <v>157</v>
      </c>
      <c r="H915" s="220" t="n">
        <v>624.1</v>
      </c>
      <c r="I915" s="221"/>
      <c r="L915" s="216"/>
      <c r="M915" s="222"/>
      <c r="N915" s="223"/>
      <c r="O915" s="223"/>
      <c r="P915" s="223"/>
      <c r="Q915" s="223"/>
      <c r="R915" s="223"/>
      <c r="S915" s="223"/>
      <c r="T915" s="224"/>
      <c r="AT915" s="225" t="s">
        <v>154</v>
      </c>
      <c r="AU915" s="225" t="s">
        <v>152</v>
      </c>
      <c r="AV915" s="215" t="s">
        <v>151</v>
      </c>
      <c r="AW915" s="215" t="s">
        <v>36</v>
      </c>
      <c r="AX915" s="215" t="s">
        <v>79</v>
      </c>
      <c r="AY915" s="225" t="s">
        <v>144</v>
      </c>
    </row>
    <row r="916" s="30" customFormat="true" ht="22.5" hidden="false" customHeight="true" outlineLevel="0" collapsed="false">
      <c r="B916" s="184"/>
      <c r="C916" s="185" t="s">
        <v>1188</v>
      </c>
      <c r="D916" s="185" t="s">
        <v>146</v>
      </c>
      <c r="E916" s="186" t="s">
        <v>1189</v>
      </c>
      <c r="F916" s="187" t="s">
        <v>1190</v>
      </c>
      <c r="G916" s="188" t="s">
        <v>149</v>
      </c>
      <c r="H916" s="189" t="n">
        <v>749.65</v>
      </c>
      <c r="I916" s="190"/>
      <c r="J916" s="191" t="n">
        <f aca="false">ROUND(I916*H916,2)</f>
        <v>0</v>
      </c>
      <c r="K916" s="187" t="s">
        <v>150</v>
      </c>
      <c r="L916" s="31"/>
      <c r="M916" s="192"/>
      <c r="N916" s="193" t="s">
        <v>44</v>
      </c>
      <c r="O916" s="32"/>
      <c r="P916" s="194" t="n">
        <f aca="false">O916*H916</f>
        <v>0</v>
      </c>
      <c r="Q916" s="194" t="n">
        <v>3E-005</v>
      </c>
      <c r="R916" s="194" t="n">
        <f aca="false">Q916*H916</f>
        <v>0.0224895</v>
      </c>
      <c r="S916" s="194" t="n">
        <v>0</v>
      </c>
      <c r="T916" s="195" t="n">
        <f aca="false">S916*H916</f>
        <v>0</v>
      </c>
      <c r="AR916" s="11" t="s">
        <v>234</v>
      </c>
      <c r="AT916" s="11" t="s">
        <v>146</v>
      </c>
      <c r="AU916" s="11" t="s">
        <v>152</v>
      </c>
      <c r="AY916" s="11" t="s">
        <v>144</v>
      </c>
      <c r="BE916" s="196" t="n">
        <f aca="false">IF(N916="základní",J916,0)</f>
        <v>0</v>
      </c>
      <c r="BF916" s="196" t="n">
        <f aca="false">IF(N916="snížená",J916,0)</f>
        <v>0</v>
      </c>
      <c r="BG916" s="196" t="n">
        <f aca="false">IF(N916="zákl. přenesená",J916,0)</f>
        <v>0</v>
      </c>
      <c r="BH916" s="196" t="n">
        <f aca="false">IF(N916="sníž. přenesená",J916,0)</f>
        <v>0</v>
      </c>
      <c r="BI916" s="196" t="n">
        <f aca="false">IF(N916="nulová",J916,0)</f>
        <v>0</v>
      </c>
      <c r="BJ916" s="11" t="s">
        <v>152</v>
      </c>
      <c r="BK916" s="196" t="n">
        <f aca="false">ROUND(I916*H916,2)</f>
        <v>0</v>
      </c>
      <c r="BL916" s="11" t="s">
        <v>234</v>
      </c>
      <c r="BM916" s="11" t="s">
        <v>1191</v>
      </c>
    </row>
    <row r="917" s="197" customFormat="true" ht="13.5" hidden="false" customHeight="false" outlineLevel="0" collapsed="false">
      <c r="B917" s="198"/>
      <c r="D917" s="199" t="s">
        <v>154</v>
      </c>
      <c r="E917" s="200"/>
      <c r="F917" s="201" t="s">
        <v>819</v>
      </c>
      <c r="H917" s="200"/>
      <c r="I917" s="202"/>
      <c r="L917" s="198"/>
      <c r="M917" s="203"/>
      <c r="N917" s="204"/>
      <c r="O917" s="204"/>
      <c r="P917" s="204"/>
      <c r="Q917" s="204"/>
      <c r="R917" s="204"/>
      <c r="S917" s="204"/>
      <c r="T917" s="205"/>
      <c r="AT917" s="200" t="s">
        <v>154</v>
      </c>
      <c r="AU917" s="200" t="s">
        <v>152</v>
      </c>
      <c r="AV917" s="197" t="s">
        <v>79</v>
      </c>
      <c r="AW917" s="197" t="s">
        <v>36</v>
      </c>
      <c r="AX917" s="197" t="s">
        <v>72</v>
      </c>
      <c r="AY917" s="200" t="s">
        <v>144</v>
      </c>
    </row>
    <row r="918" s="206" customFormat="true" ht="13.5" hidden="false" customHeight="false" outlineLevel="0" collapsed="false">
      <c r="B918" s="207"/>
      <c r="D918" s="199" t="s">
        <v>154</v>
      </c>
      <c r="E918" s="208"/>
      <c r="F918" s="209" t="s">
        <v>820</v>
      </c>
      <c r="H918" s="210" t="n">
        <v>596</v>
      </c>
      <c r="I918" s="211"/>
      <c r="L918" s="207"/>
      <c r="M918" s="212"/>
      <c r="N918" s="213"/>
      <c r="O918" s="213"/>
      <c r="P918" s="213"/>
      <c r="Q918" s="213"/>
      <c r="R918" s="213"/>
      <c r="S918" s="213"/>
      <c r="T918" s="214"/>
      <c r="AT918" s="208" t="s">
        <v>154</v>
      </c>
      <c r="AU918" s="208" t="s">
        <v>152</v>
      </c>
      <c r="AV918" s="206" t="s">
        <v>152</v>
      </c>
      <c r="AW918" s="206" t="s">
        <v>36</v>
      </c>
      <c r="AX918" s="206" t="s">
        <v>72</v>
      </c>
      <c r="AY918" s="208" t="s">
        <v>144</v>
      </c>
    </row>
    <row r="919" s="206" customFormat="true" ht="13.5" hidden="false" customHeight="false" outlineLevel="0" collapsed="false">
      <c r="B919" s="207"/>
      <c r="D919" s="199" t="s">
        <v>154</v>
      </c>
      <c r="E919" s="208"/>
      <c r="F919" s="209" t="s">
        <v>821</v>
      </c>
      <c r="H919" s="210" t="n">
        <v>39</v>
      </c>
      <c r="I919" s="211"/>
      <c r="L919" s="207"/>
      <c r="M919" s="212"/>
      <c r="N919" s="213"/>
      <c r="O919" s="213"/>
      <c r="P919" s="213"/>
      <c r="Q919" s="213"/>
      <c r="R919" s="213"/>
      <c r="S919" s="213"/>
      <c r="T919" s="214"/>
      <c r="AT919" s="208" t="s">
        <v>154</v>
      </c>
      <c r="AU919" s="208" t="s">
        <v>152</v>
      </c>
      <c r="AV919" s="206" t="s">
        <v>152</v>
      </c>
      <c r="AW919" s="206" t="s">
        <v>36</v>
      </c>
      <c r="AX919" s="206" t="s">
        <v>72</v>
      </c>
      <c r="AY919" s="208" t="s">
        <v>144</v>
      </c>
    </row>
    <row r="920" s="206" customFormat="true" ht="13.5" hidden="false" customHeight="false" outlineLevel="0" collapsed="false">
      <c r="B920" s="207"/>
      <c r="D920" s="199" t="s">
        <v>154</v>
      </c>
      <c r="E920" s="208"/>
      <c r="F920" s="209" t="s">
        <v>822</v>
      </c>
      <c r="H920" s="210" t="n">
        <v>6</v>
      </c>
      <c r="I920" s="211"/>
      <c r="L920" s="207"/>
      <c r="M920" s="212"/>
      <c r="N920" s="213"/>
      <c r="O920" s="213"/>
      <c r="P920" s="213"/>
      <c r="Q920" s="213"/>
      <c r="R920" s="213"/>
      <c r="S920" s="213"/>
      <c r="T920" s="214"/>
      <c r="AT920" s="208" t="s">
        <v>154</v>
      </c>
      <c r="AU920" s="208" t="s">
        <v>152</v>
      </c>
      <c r="AV920" s="206" t="s">
        <v>152</v>
      </c>
      <c r="AW920" s="206" t="s">
        <v>36</v>
      </c>
      <c r="AX920" s="206" t="s">
        <v>72</v>
      </c>
      <c r="AY920" s="208" t="s">
        <v>144</v>
      </c>
    </row>
    <row r="921" s="197" customFormat="true" ht="13.5" hidden="false" customHeight="false" outlineLevel="0" collapsed="false">
      <c r="B921" s="198"/>
      <c r="D921" s="199" t="s">
        <v>154</v>
      </c>
      <c r="E921" s="200"/>
      <c r="F921" s="201" t="s">
        <v>1192</v>
      </c>
      <c r="H921" s="200"/>
      <c r="I921" s="202"/>
      <c r="L921" s="198"/>
      <c r="M921" s="203"/>
      <c r="N921" s="204"/>
      <c r="O921" s="204"/>
      <c r="P921" s="204"/>
      <c r="Q921" s="204"/>
      <c r="R921" s="204"/>
      <c r="S921" s="204"/>
      <c r="T921" s="205"/>
      <c r="AT921" s="200" t="s">
        <v>154</v>
      </c>
      <c r="AU921" s="200" t="s">
        <v>152</v>
      </c>
      <c r="AV921" s="197" t="s">
        <v>79</v>
      </c>
      <c r="AW921" s="197" t="s">
        <v>36</v>
      </c>
      <c r="AX921" s="197" t="s">
        <v>72</v>
      </c>
      <c r="AY921" s="200" t="s">
        <v>144</v>
      </c>
    </row>
    <row r="922" s="206" customFormat="true" ht="13.5" hidden="false" customHeight="false" outlineLevel="0" collapsed="false">
      <c r="B922" s="207"/>
      <c r="D922" s="199" t="s">
        <v>154</v>
      </c>
      <c r="E922" s="208"/>
      <c r="F922" s="209" t="s">
        <v>1193</v>
      </c>
      <c r="H922" s="210" t="n">
        <v>108.65</v>
      </c>
      <c r="I922" s="211"/>
      <c r="L922" s="207"/>
      <c r="M922" s="212"/>
      <c r="N922" s="213"/>
      <c r="O922" s="213"/>
      <c r="P922" s="213"/>
      <c r="Q922" s="213"/>
      <c r="R922" s="213"/>
      <c r="S922" s="213"/>
      <c r="T922" s="214"/>
      <c r="AT922" s="208" t="s">
        <v>154</v>
      </c>
      <c r="AU922" s="208" t="s">
        <v>152</v>
      </c>
      <c r="AV922" s="206" t="s">
        <v>152</v>
      </c>
      <c r="AW922" s="206" t="s">
        <v>36</v>
      </c>
      <c r="AX922" s="206" t="s">
        <v>72</v>
      </c>
      <c r="AY922" s="208" t="s">
        <v>144</v>
      </c>
    </row>
    <row r="923" s="215" customFormat="true" ht="13.5" hidden="false" customHeight="false" outlineLevel="0" collapsed="false">
      <c r="B923" s="216"/>
      <c r="D923" s="217" t="s">
        <v>154</v>
      </c>
      <c r="E923" s="218"/>
      <c r="F923" s="219" t="s">
        <v>157</v>
      </c>
      <c r="H923" s="220" t="n">
        <v>749.65</v>
      </c>
      <c r="I923" s="221"/>
      <c r="L923" s="216"/>
      <c r="M923" s="222"/>
      <c r="N923" s="223"/>
      <c r="O923" s="223"/>
      <c r="P923" s="223"/>
      <c r="Q923" s="223"/>
      <c r="R923" s="223"/>
      <c r="S923" s="223"/>
      <c r="T923" s="224"/>
      <c r="AT923" s="225" t="s">
        <v>154</v>
      </c>
      <c r="AU923" s="225" t="s">
        <v>152</v>
      </c>
      <c r="AV923" s="215" t="s">
        <v>151</v>
      </c>
      <c r="AW923" s="215" t="s">
        <v>36</v>
      </c>
      <c r="AX923" s="215" t="s">
        <v>79</v>
      </c>
      <c r="AY923" s="225" t="s">
        <v>144</v>
      </c>
    </row>
    <row r="924" s="30" customFormat="true" ht="22.5" hidden="false" customHeight="true" outlineLevel="0" collapsed="false">
      <c r="B924" s="184"/>
      <c r="C924" s="226" t="s">
        <v>497</v>
      </c>
      <c r="D924" s="226" t="s">
        <v>251</v>
      </c>
      <c r="E924" s="227" t="s">
        <v>1194</v>
      </c>
      <c r="F924" s="228" t="s">
        <v>1195</v>
      </c>
      <c r="G924" s="229" t="s">
        <v>241</v>
      </c>
      <c r="H924" s="230" t="n">
        <v>0.15</v>
      </c>
      <c r="I924" s="231"/>
      <c r="J924" s="232" t="n">
        <f aca="false">ROUND(I924*H924,2)</f>
        <v>0</v>
      </c>
      <c r="K924" s="228" t="s">
        <v>150</v>
      </c>
      <c r="L924" s="233"/>
      <c r="M924" s="234"/>
      <c r="N924" s="235" t="s">
        <v>44</v>
      </c>
      <c r="O924" s="32"/>
      <c r="P924" s="194" t="n">
        <f aca="false">O924*H924</f>
        <v>0</v>
      </c>
      <c r="Q924" s="194" t="n">
        <v>1</v>
      </c>
      <c r="R924" s="194" t="n">
        <f aca="false">Q924*H924</f>
        <v>0.15</v>
      </c>
      <c r="S924" s="194" t="n">
        <v>0</v>
      </c>
      <c r="T924" s="195" t="n">
        <f aca="false">S924*H924</f>
        <v>0</v>
      </c>
      <c r="AR924" s="11" t="s">
        <v>329</v>
      </c>
      <c r="AT924" s="11" t="s">
        <v>251</v>
      </c>
      <c r="AU924" s="11" t="s">
        <v>152</v>
      </c>
      <c r="AY924" s="11" t="s">
        <v>144</v>
      </c>
      <c r="BE924" s="196" t="n">
        <f aca="false">IF(N924="základní",J924,0)</f>
        <v>0</v>
      </c>
      <c r="BF924" s="196" t="n">
        <f aca="false">IF(N924="snížená",J924,0)</f>
        <v>0</v>
      </c>
      <c r="BG924" s="196" t="n">
        <f aca="false">IF(N924="zákl. přenesená",J924,0)</f>
        <v>0</v>
      </c>
      <c r="BH924" s="196" t="n">
        <f aca="false">IF(N924="sníž. přenesená",J924,0)</f>
        <v>0</v>
      </c>
      <c r="BI924" s="196" t="n">
        <f aca="false">IF(N924="nulová",J924,0)</f>
        <v>0</v>
      </c>
      <c r="BJ924" s="11" t="s">
        <v>152</v>
      </c>
      <c r="BK924" s="196" t="n">
        <f aca="false">ROUND(I924*H924,2)</f>
        <v>0</v>
      </c>
      <c r="BL924" s="11" t="s">
        <v>234</v>
      </c>
      <c r="BM924" s="11" t="s">
        <v>1196</v>
      </c>
    </row>
    <row r="925" s="197" customFormat="true" ht="13.5" hidden="false" customHeight="false" outlineLevel="0" collapsed="false">
      <c r="B925" s="198"/>
      <c r="D925" s="199" t="s">
        <v>154</v>
      </c>
      <c r="E925" s="200"/>
      <c r="F925" s="201" t="s">
        <v>397</v>
      </c>
      <c r="H925" s="200"/>
      <c r="I925" s="202"/>
      <c r="L925" s="198"/>
      <c r="M925" s="203"/>
      <c r="N925" s="204"/>
      <c r="O925" s="204"/>
      <c r="P925" s="204"/>
      <c r="Q925" s="204"/>
      <c r="R925" s="204"/>
      <c r="S925" s="204"/>
      <c r="T925" s="205"/>
      <c r="AT925" s="200" t="s">
        <v>154</v>
      </c>
      <c r="AU925" s="200" t="s">
        <v>152</v>
      </c>
      <c r="AV925" s="197" t="s">
        <v>79</v>
      </c>
      <c r="AW925" s="197" t="s">
        <v>36</v>
      </c>
      <c r="AX925" s="197" t="s">
        <v>72</v>
      </c>
      <c r="AY925" s="200" t="s">
        <v>144</v>
      </c>
    </row>
    <row r="926" s="206" customFormat="true" ht="13.5" hidden="false" customHeight="false" outlineLevel="0" collapsed="false">
      <c r="B926" s="207"/>
      <c r="D926" s="199" t="s">
        <v>154</v>
      </c>
      <c r="E926" s="208"/>
      <c r="F926" s="209" t="s">
        <v>1197</v>
      </c>
      <c r="H926" s="210" t="n">
        <v>0.15</v>
      </c>
      <c r="I926" s="211"/>
      <c r="L926" s="207"/>
      <c r="M926" s="212"/>
      <c r="N926" s="213"/>
      <c r="O926" s="213"/>
      <c r="P926" s="213"/>
      <c r="Q926" s="213"/>
      <c r="R926" s="213"/>
      <c r="S926" s="213"/>
      <c r="T926" s="214"/>
      <c r="AT926" s="208" t="s">
        <v>154</v>
      </c>
      <c r="AU926" s="208" t="s">
        <v>152</v>
      </c>
      <c r="AV926" s="206" t="s">
        <v>152</v>
      </c>
      <c r="AW926" s="206" t="s">
        <v>36</v>
      </c>
      <c r="AX926" s="206" t="s">
        <v>72</v>
      </c>
      <c r="AY926" s="208" t="s">
        <v>144</v>
      </c>
    </row>
    <row r="927" s="215" customFormat="true" ht="13.5" hidden="false" customHeight="false" outlineLevel="0" collapsed="false">
      <c r="B927" s="216"/>
      <c r="D927" s="217" t="s">
        <v>154</v>
      </c>
      <c r="E927" s="218"/>
      <c r="F927" s="219" t="s">
        <v>157</v>
      </c>
      <c r="H927" s="220" t="n">
        <v>0.15</v>
      </c>
      <c r="I927" s="221"/>
      <c r="L927" s="216"/>
      <c r="M927" s="222"/>
      <c r="N927" s="223"/>
      <c r="O927" s="223"/>
      <c r="P927" s="223"/>
      <c r="Q927" s="223"/>
      <c r="R927" s="223"/>
      <c r="S927" s="223"/>
      <c r="T927" s="224"/>
      <c r="AT927" s="225" t="s">
        <v>154</v>
      </c>
      <c r="AU927" s="225" t="s">
        <v>152</v>
      </c>
      <c r="AV927" s="215" t="s">
        <v>151</v>
      </c>
      <c r="AW927" s="215" t="s">
        <v>36</v>
      </c>
      <c r="AX927" s="215" t="s">
        <v>79</v>
      </c>
      <c r="AY927" s="225" t="s">
        <v>144</v>
      </c>
    </row>
    <row r="928" s="30" customFormat="true" ht="22.5" hidden="false" customHeight="true" outlineLevel="0" collapsed="false">
      <c r="B928" s="184"/>
      <c r="C928" s="185" t="s">
        <v>1198</v>
      </c>
      <c r="D928" s="185" t="s">
        <v>146</v>
      </c>
      <c r="E928" s="186" t="s">
        <v>1199</v>
      </c>
      <c r="F928" s="187" t="s">
        <v>1200</v>
      </c>
      <c r="G928" s="188" t="s">
        <v>149</v>
      </c>
      <c r="H928" s="189" t="n">
        <v>749.65</v>
      </c>
      <c r="I928" s="190"/>
      <c r="J928" s="191" t="n">
        <f aca="false">ROUND(I928*H928,2)</f>
        <v>0</v>
      </c>
      <c r="K928" s="187" t="s">
        <v>150</v>
      </c>
      <c r="L928" s="31"/>
      <c r="M928" s="192"/>
      <c r="N928" s="193" t="s">
        <v>44</v>
      </c>
      <c r="O928" s="32"/>
      <c r="P928" s="194" t="n">
        <f aca="false">O928*H928</f>
        <v>0</v>
      </c>
      <c r="Q928" s="194" t="n">
        <v>0.00088</v>
      </c>
      <c r="R928" s="194" t="n">
        <f aca="false">Q928*H928</f>
        <v>0.659692</v>
      </c>
      <c r="S928" s="194" t="n">
        <v>0</v>
      </c>
      <c r="T928" s="195" t="n">
        <f aca="false">S928*H928</f>
        <v>0</v>
      </c>
      <c r="AR928" s="11" t="s">
        <v>234</v>
      </c>
      <c r="AT928" s="11" t="s">
        <v>146</v>
      </c>
      <c r="AU928" s="11" t="s">
        <v>152</v>
      </c>
      <c r="AY928" s="11" t="s">
        <v>144</v>
      </c>
      <c r="BE928" s="196" t="n">
        <f aca="false">IF(N928="základní",J928,0)</f>
        <v>0</v>
      </c>
      <c r="BF928" s="196" t="n">
        <f aca="false">IF(N928="snížená",J928,0)</f>
        <v>0</v>
      </c>
      <c r="BG928" s="196" t="n">
        <f aca="false">IF(N928="zákl. přenesená",J928,0)</f>
        <v>0</v>
      </c>
      <c r="BH928" s="196" t="n">
        <f aca="false">IF(N928="sníž. přenesená",J928,0)</f>
        <v>0</v>
      </c>
      <c r="BI928" s="196" t="n">
        <f aca="false">IF(N928="nulová",J928,0)</f>
        <v>0</v>
      </c>
      <c r="BJ928" s="11" t="s">
        <v>152</v>
      </c>
      <c r="BK928" s="196" t="n">
        <f aca="false">ROUND(I928*H928,2)</f>
        <v>0</v>
      </c>
      <c r="BL928" s="11" t="s">
        <v>234</v>
      </c>
      <c r="BM928" s="11" t="s">
        <v>1201</v>
      </c>
    </row>
    <row r="929" s="197" customFormat="true" ht="13.5" hidden="false" customHeight="false" outlineLevel="0" collapsed="false">
      <c r="B929" s="198"/>
      <c r="D929" s="199" t="s">
        <v>154</v>
      </c>
      <c r="E929" s="200"/>
      <c r="F929" s="201" t="s">
        <v>819</v>
      </c>
      <c r="H929" s="200"/>
      <c r="I929" s="202"/>
      <c r="L929" s="198"/>
      <c r="M929" s="203"/>
      <c r="N929" s="204"/>
      <c r="O929" s="204"/>
      <c r="P929" s="204"/>
      <c r="Q929" s="204"/>
      <c r="R929" s="204"/>
      <c r="S929" s="204"/>
      <c r="T929" s="205"/>
      <c r="AT929" s="200" t="s">
        <v>154</v>
      </c>
      <c r="AU929" s="200" t="s">
        <v>152</v>
      </c>
      <c r="AV929" s="197" t="s">
        <v>79</v>
      </c>
      <c r="AW929" s="197" t="s">
        <v>36</v>
      </c>
      <c r="AX929" s="197" t="s">
        <v>72</v>
      </c>
      <c r="AY929" s="200" t="s">
        <v>144</v>
      </c>
    </row>
    <row r="930" s="206" customFormat="true" ht="13.5" hidden="false" customHeight="false" outlineLevel="0" collapsed="false">
      <c r="B930" s="207"/>
      <c r="D930" s="199" t="s">
        <v>154</v>
      </c>
      <c r="E930" s="208"/>
      <c r="F930" s="209" t="s">
        <v>820</v>
      </c>
      <c r="H930" s="210" t="n">
        <v>596</v>
      </c>
      <c r="I930" s="211"/>
      <c r="L930" s="207"/>
      <c r="M930" s="212"/>
      <c r="N930" s="213"/>
      <c r="O930" s="213"/>
      <c r="P930" s="213"/>
      <c r="Q930" s="213"/>
      <c r="R930" s="213"/>
      <c r="S930" s="213"/>
      <c r="T930" s="214"/>
      <c r="AT930" s="208" t="s">
        <v>154</v>
      </c>
      <c r="AU930" s="208" t="s">
        <v>152</v>
      </c>
      <c r="AV930" s="206" t="s">
        <v>152</v>
      </c>
      <c r="AW930" s="206" t="s">
        <v>36</v>
      </c>
      <c r="AX930" s="206" t="s">
        <v>72</v>
      </c>
      <c r="AY930" s="208" t="s">
        <v>144</v>
      </c>
    </row>
    <row r="931" s="206" customFormat="true" ht="13.5" hidden="false" customHeight="false" outlineLevel="0" collapsed="false">
      <c r="B931" s="207"/>
      <c r="D931" s="199" t="s">
        <v>154</v>
      </c>
      <c r="E931" s="208"/>
      <c r="F931" s="209" t="s">
        <v>821</v>
      </c>
      <c r="H931" s="210" t="n">
        <v>39</v>
      </c>
      <c r="I931" s="211"/>
      <c r="L931" s="207"/>
      <c r="M931" s="212"/>
      <c r="N931" s="213"/>
      <c r="O931" s="213"/>
      <c r="P931" s="213"/>
      <c r="Q931" s="213"/>
      <c r="R931" s="213"/>
      <c r="S931" s="213"/>
      <c r="T931" s="214"/>
      <c r="AT931" s="208" t="s">
        <v>154</v>
      </c>
      <c r="AU931" s="208" t="s">
        <v>152</v>
      </c>
      <c r="AV931" s="206" t="s">
        <v>152</v>
      </c>
      <c r="AW931" s="206" t="s">
        <v>36</v>
      </c>
      <c r="AX931" s="206" t="s">
        <v>72</v>
      </c>
      <c r="AY931" s="208" t="s">
        <v>144</v>
      </c>
    </row>
    <row r="932" s="206" customFormat="true" ht="13.5" hidden="false" customHeight="false" outlineLevel="0" collapsed="false">
      <c r="B932" s="207"/>
      <c r="D932" s="199" t="s">
        <v>154</v>
      </c>
      <c r="E932" s="208"/>
      <c r="F932" s="209" t="s">
        <v>822</v>
      </c>
      <c r="H932" s="210" t="n">
        <v>6</v>
      </c>
      <c r="I932" s="211"/>
      <c r="L932" s="207"/>
      <c r="M932" s="212"/>
      <c r="N932" s="213"/>
      <c r="O932" s="213"/>
      <c r="P932" s="213"/>
      <c r="Q932" s="213"/>
      <c r="R932" s="213"/>
      <c r="S932" s="213"/>
      <c r="T932" s="214"/>
      <c r="AT932" s="208" t="s">
        <v>154</v>
      </c>
      <c r="AU932" s="208" t="s">
        <v>152</v>
      </c>
      <c r="AV932" s="206" t="s">
        <v>152</v>
      </c>
      <c r="AW932" s="206" t="s">
        <v>36</v>
      </c>
      <c r="AX932" s="206" t="s">
        <v>72</v>
      </c>
      <c r="AY932" s="208" t="s">
        <v>144</v>
      </c>
    </row>
    <row r="933" s="197" customFormat="true" ht="13.5" hidden="false" customHeight="false" outlineLevel="0" collapsed="false">
      <c r="B933" s="198"/>
      <c r="D933" s="199" t="s">
        <v>154</v>
      </c>
      <c r="E933" s="200"/>
      <c r="F933" s="201" t="s">
        <v>1192</v>
      </c>
      <c r="H933" s="200"/>
      <c r="I933" s="202"/>
      <c r="L933" s="198"/>
      <c r="M933" s="203"/>
      <c r="N933" s="204"/>
      <c r="O933" s="204"/>
      <c r="P933" s="204"/>
      <c r="Q933" s="204"/>
      <c r="R933" s="204"/>
      <c r="S933" s="204"/>
      <c r="T933" s="205"/>
      <c r="AT933" s="200" t="s">
        <v>154</v>
      </c>
      <c r="AU933" s="200" t="s">
        <v>152</v>
      </c>
      <c r="AV933" s="197" t="s">
        <v>79</v>
      </c>
      <c r="AW933" s="197" t="s">
        <v>36</v>
      </c>
      <c r="AX933" s="197" t="s">
        <v>72</v>
      </c>
      <c r="AY933" s="200" t="s">
        <v>144</v>
      </c>
    </row>
    <row r="934" s="206" customFormat="true" ht="13.5" hidden="false" customHeight="false" outlineLevel="0" collapsed="false">
      <c r="B934" s="207"/>
      <c r="D934" s="199" t="s">
        <v>154</v>
      </c>
      <c r="E934" s="208"/>
      <c r="F934" s="209" t="s">
        <v>1193</v>
      </c>
      <c r="H934" s="210" t="n">
        <v>108.65</v>
      </c>
      <c r="I934" s="211"/>
      <c r="L934" s="207"/>
      <c r="M934" s="212"/>
      <c r="N934" s="213"/>
      <c r="O934" s="213"/>
      <c r="P934" s="213"/>
      <c r="Q934" s="213"/>
      <c r="R934" s="213"/>
      <c r="S934" s="213"/>
      <c r="T934" s="214"/>
      <c r="AT934" s="208" t="s">
        <v>154</v>
      </c>
      <c r="AU934" s="208" t="s">
        <v>152</v>
      </c>
      <c r="AV934" s="206" t="s">
        <v>152</v>
      </c>
      <c r="AW934" s="206" t="s">
        <v>36</v>
      </c>
      <c r="AX934" s="206" t="s">
        <v>72</v>
      </c>
      <c r="AY934" s="208" t="s">
        <v>144</v>
      </c>
    </row>
    <row r="935" s="215" customFormat="true" ht="13.5" hidden="false" customHeight="false" outlineLevel="0" collapsed="false">
      <c r="B935" s="216"/>
      <c r="D935" s="217" t="s">
        <v>154</v>
      </c>
      <c r="E935" s="218"/>
      <c r="F935" s="219" t="s">
        <v>157</v>
      </c>
      <c r="H935" s="220" t="n">
        <v>749.65</v>
      </c>
      <c r="I935" s="221"/>
      <c r="L935" s="216"/>
      <c r="M935" s="222"/>
      <c r="N935" s="223"/>
      <c r="O935" s="223"/>
      <c r="P935" s="223"/>
      <c r="Q935" s="223"/>
      <c r="R935" s="223"/>
      <c r="S935" s="223"/>
      <c r="T935" s="224"/>
      <c r="AT935" s="225" t="s">
        <v>154</v>
      </c>
      <c r="AU935" s="225" t="s">
        <v>152</v>
      </c>
      <c r="AV935" s="215" t="s">
        <v>151</v>
      </c>
      <c r="AW935" s="215" t="s">
        <v>36</v>
      </c>
      <c r="AX935" s="215" t="s">
        <v>79</v>
      </c>
      <c r="AY935" s="225" t="s">
        <v>144</v>
      </c>
    </row>
    <row r="936" s="30" customFormat="true" ht="22.5" hidden="false" customHeight="true" outlineLevel="0" collapsed="false">
      <c r="B936" s="184"/>
      <c r="C936" s="226" t="s">
        <v>1202</v>
      </c>
      <c r="D936" s="226" t="s">
        <v>251</v>
      </c>
      <c r="E936" s="227" t="s">
        <v>1151</v>
      </c>
      <c r="F936" s="228" t="s">
        <v>1152</v>
      </c>
      <c r="G936" s="229" t="s">
        <v>149</v>
      </c>
      <c r="H936" s="230" t="n">
        <v>862.098</v>
      </c>
      <c r="I936" s="231"/>
      <c r="J936" s="232" t="n">
        <f aca="false">ROUND(I936*H936,2)</f>
        <v>0</v>
      </c>
      <c r="K936" s="228" t="s">
        <v>150</v>
      </c>
      <c r="L936" s="233"/>
      <c r="M936" s="234"/>
      <c r="N936" s="235" t="s">
        <v>44</v>
      </c>
      <c r="O936" s="32"/>
      <c r="P936" s="194" t="n">
        <f aca="false">O936*H936</f>
        <v>0</v>
      </c>
      <c r="Q936" s="194" t="n">
        <v>0.00388</v>
      </c>
      <c r="R936" s="194" t="n">
        <f aca="false">Q936*H936</f>
        <v>3.34494024</v>
      </c>
      <c r="S936" s="194" t="n">
        <v>0</v>
      </c>
      <c r="T936" s="195" t="n">
        <f aca="false">S936*H936</f>
        <v>0</v>
      </c>
      <c r="AR936" s="11" t="s">
        <v>329</v>
      </c>
      <c r="AT936" s="11" t="s">
        <v>251</v>
      </c>
      <c r="AU936" s="11" t="s">
        <v>152</v>
      </c>
      <c r="AY936" s="11" t="s">
        <v>144</v>
      </c>
      <c r="BE936" s="196" t="n">
        <f aca="false">IF(N936="základní",J936,0)</f>
        <v>0</v>
      </c>
      <c r="BF936" s="196" t="n">
        <f aca="false">IF(N936="snížená",J936,0)</f>
        <v>0</v>
      </c>
      <c r="BG936" s="196" t="n">
        <f aca="false">IF(N936="zákl. přenesená",J936,0)</f>
        <v>0</v>
      </c>
      <c r="BH936" s="196" t="n">
        <f aca="false">IF(N936="sníž. přenesená",J936,0)</f>
        <v>0</v>
      </c>
      <c r="BI936" s="196" t="n">
        <f aca="false">IF(N936="nulová",J936,0)</f>
        <v>0</v>
      </c>
      <c r="BJ936" s="11" t="s">
        <v>152</v>
      </c>
      <c r="BK936" s="196" t="n">
        <f aca="false">ROUND(I936*H936,2)</f>
        <v>0</v>
      </c>
      <c r="BL936" s="11" t="s">
        <v>234</v>
      </c>
      <c r="BM936" s="11" t="s">
        <v>1203</v>
      </c>
    </row>
    <row r="937" s="197" customFormat="true" ht="13.5" hidden="false" customHeight="false" outlineLevel="0" collapsed="false">
      <c r="B937" s="198"/>
      <c r="D937" s="199" t="s">
        <v>154</v>
      </c>
      <c r="E937" s="200"/>
      <c r="F937" s="201" t="s">
        <v>373</v>
      </c>
      <c r="H937" s="200"/>
      <c r="I937" s="202"/>
      <c r="L937" s="198"/>
      <c r="M937" s="203"/>
      <c r="N937" s="204"/>
      <c r="O937" s="204"/>
      <c r="P937" s="204"/>
      <c r="Q937" s="204"/>
      <c r="R937" s="204"/>
      <c r="S937" s="204"/>
      <c r="T937" s="205"/>
      <c r="AT937" s="200" t="s">
        <v>154</v>
      </c>
      <c r="AU937" s="200" t="s">
        <v>152</v>
      </c>
      <c r="AV937" s="197" t="s">
        <v>79</v>
      </c>
      <c r="AW937" s="197" t="s">
        <v>36</v>
      </c>
      <c r="AX937" s="197" t="s">
        <v>72</v>
      </c>
      <c r="AY937" s="200" t="s">
        <v>144</v>
      </c>
    </row>
    <row r="938" s="206" customFormat="true" ht="13.5" hidden="false" customHeight="false" outlineLevel="0" collapsed="false">
      <c r="B938" s="207"/>
      <c r="D938" s="199" t="s">
        <v>154</v>
      </c>
      <c r="E938" s="208"/>
      <c r="F938" s="209" t="s">
        <v>1204</v>
      </c>
      <c r="H938" s="210" t="n">
        <v>862.098</v>
      </c>
      <c r="I938" s="211"/>
      <c r="L938" s="207"/>
      <c r="M938" s="212"/>
      <c r="N938" s="213"/>
      <c r="O938" s="213"/>
      <c r="P938" s="213"/>
      <c r="Q938" s="213"/>
      <c r="R938" s="213"/>
      <c r="S938" s="213"/>
      <c r="T938" s="214"/>
      <c r="AT938" s="208" t="s">
        <v>154</v>
      </c>
      <c r="AU938" s="208" t="s">
        <v>152</v>
      </c>
      <c r="AV938" s="206" t="s">
        <v>152</v>
      </c>
      <c r="AW938" s="206" t="s">
        <v>36</v>
      </c>
      <c r="AX938" s="206" t="s">
        <v>72</v>
      </c>
      <c r="AY938" s="208" t="s">
        <v>144</v>
      </c>
    </row>
    <row r="939" s="215" customFormat="true" ht="13.5" hidden="false" customHeight="false" outlineLevel="0" collapsed="false">
      <c r="B939" s="216"/>
      <c r="D939" s="217" t="s">
        <v>154</v>
      </c>
      <c r="E939" s="218"/>
      <c r="F939" s="219" t="s">
        <v>157</v>
      </c>
      <c r="H939" s="220" t="n">
        <v>862.098</v>
      </c>
      <c r="I939" s="221"/>
      <c r="L939" s="216"/>
      <c r="M939" s="222"/>
      <c r="N939" s="223"/>
      <c r="O939" s="223"/>
      <c r="P939" s="223"/>
      <c r="Q939" s="223"/>
      <c r="R939" s="223"/>
      <c r="S939" s="223"/>
      <c r="T939" s="224"/>
      <c r="AT939" s="225" t="s">
        <v>154</v>
      </c>
      <c r="AU939" s="225" t="s">
        <v>152</v>
      </c>
      <c r="AV939" s="215" t="s">
        <v>151</v>
      </c>
      <c r="AW939" s="215" t="s">
        <v>36</v>
      </c>
      <c r="AX939" s="215" t="s">
        <v>79</v>
      </c>
      <c r="AY939" s="225" t="s">
        <v>144</v>
      </c>
    </row>
    <row r="940" s="30" customFormat="true" ht="22.5" hidden="false" customHeight="true" outlineLevel="0" collapsed="false">
      <c r="B940" s="184"/>
      <c r="C940" s="185" t="s">
        <v>1205</v>
      </c>
      <c r="D940" s="185" t="s">
        <v>146</v>
      </c>
      <c r="E940" s="186" t="s">
        <v>1206</v>
      </c>
      <c r="F940" s="187" t="s">
        <v>1207</v>
      </c>
      <c r="G940" s="188" t="s">
        <v>149</v>
      </c>
      <c r="H940" s="189" t="n">
        <v>749.65</v>
      </c>
      <c r="I940" s="190"/>
      <c r="J940" s="191" t="n">
        <f aca="false">ROUND(I940*H940,2)</f>
        <v>0</v>
      </c>
      <c r="K940" s="187" t="s">
        <v>150</v>
      </c>
      <c r="L940" s="31"/>
      <c r="M940" s="192"/>
      <c r="N940" s="193" t="s">
        <v>44</v>
      </c>
      <c r="O940" s="32"/>
      <c r="P940" s="194" t="n">
        <f aca="false">O940*H940</f>
        <v>0</v>
      </c>
      <c r="Q940" s="194" t="n">
        <v>0.00072</v>
      </c>
      <c r="R940" s="194" t="n">
        <f aca="false">Q940*H940</f>
        <v>0.539748</v>
      </c>
      <c r="S940" s="194" t="n">
        <v>0</v>
      </c>
      <c r="T940" s="195" t="n">
        <f aca="false">S940*H940</f>
        <v>0</v>
      </c>
      <c r="AR940" s="11" t="s">
        <v>234</v>
      </c>
      <c r="AT940" s="11" t="s">
        <v>146</v>
      </c>
      <c r="AU940" s="11" t="s">
        <v>152</v>
      </c>
      <c r="AY940" s="11" t="s">
        <v>144</v>
      </c>
      <c r="BE940" s="196" t="n">
        <f aca="false">IF(N940="základní",J940,0)</f>
        <v>0</v>
      </c>
      <c r="BF940" s="196" t="n">
        <f aca="false">IF(N940="snížená",J940,0)</f>
        <v>0</v>
      </c>
      <c r="BG940" s="196" t="n">
        <f aca="false">IF(N940="zákl. přenesená",J940,0)</f>
        <v>0</v>
      </c>
      <c r="BH940" s="196" t="n">
        <f aca="false">IF(N940="sníž. přenesená",J940,0)</f>
        <v>0</v>
      </c>
      <c r="BI940" s="196" t="n">
        <f aca="false">IF(N940="nulová",J940,0)</f>
        <v>0</v>
      </c>
      <c r="BJ940" s="11" t="s">
        <v>152</v>
      </c>
      <c r="BK940" s="196" t="n">
        <f aca="false">ROUND(I940*H940,2)</f>
        <v>0</v>
      </c>
      <c r="BL940" s="11" t="s">
        <v>234</v>
      </c>
      <c r="BM940" s="11" t="s">
        <v>1208</v>
      </c>
    </row>
    <row r="941" s="197" customFormat="true" ht="13.5" hidden="false" customHeight="false" outlineLevel="0" collapsed="false">
      <c r="B941" s="198"/>
      <c r="D941" s="199" t="s">
        <v>154</v>
      </c>
      <c r="E941" s="200"/>
      <c r="F941" s="201" t="s">
        <v>819</v>
      </c>
      <c r="H941" s="200"/>
      <c r="I941" s="202"/>
      <c r="L941" s="198"/>
      <c r="M941" s="203"/>
      <c r="N941" s="204"/>
      <c r="O941" s="204"/>
      <c r="P941" s="204"/>
      <c r="Q941" s="204"/>
      <c r="R941" s="204"/>
      <c r="S941" s="204"/>
      <c r="T941" s="205"/>
      <c r="AT941" s="200" t="s">
        <v>154</v>
      </c>
      <c r="AU941" s="200" t="s">
        <v>152</v>
      </c>
      <c r="AV941" s="197" t="s">
        <v>79</v>
      </c>
      <c r="AW941" s="197" t="s">
        <v>36</v>
      </c>
      <c r="AX941" s="197" t="s">
        <v>72</v>
      </c>
      <c r="AY941" s="200" t="s">
        <v>144</v>
      </c>
    </row>
    <row r="942" s="206" customFormat="true" ht="13.5" hidden="false" customHeight="false" outlineLevel="0" collapsed="false">
      <c r="B942" s="207"/>
      <c r="D942" s="199" t="s">
        <v>154</v>
      </c>
      <c r="E942" s="208"/>
      <c r="F942" s="209" t="s">
        <v>820</v>
      </c>
      <c r="H942" s="210" t="n">
        <v>596</v>
      </c>
      <c r="I942" s="211"/>
      <c r="L942" s="207"/>
      <c r="M942" s="212"/>
      <c r="N942" s="213"/>
      <c r="O942" s="213"/>
      <c r="P942" s="213"/>
      <c r="Q942" s="213"/>
      <c r="R942" s="213"/>
      <c r="S942" s="213"/>
      <c r="T942" s="214"/>
      <c r="AT942" s="208" t="s">
        <v>154</v>
      </c>
      <c r="AU942" s="208" t="s">
        <v>152</v>
      </c>
      <c r="AV942" s="206" t="s">
        <v>152</v>
      </c>
      <c r="AW942" s="206" t="s">
        <v>36</v>
      </c>
      <c r="AX942" s="206" t="s">
        <v>72</v>
      </c>
      <c r="AY942" s="208" t="s">
        <v>144</v>
      </c>
    </row>
    <row r="943" s="206" customFormat="true" ht="13.5" hidden="false" customHeight="false" outlineLevel="0" collapsed="false">
      <c r="B943" s="207"/>
      <c r="D943" s="199" t="s">
        <v>154</v>
      </c>
      <c r="E943" s="208"/>
      <c r="F943" s="209" t="s">
        <v>821</v>
      </c>
      <c r="H943" s="210" t="n">
        <v>39</v>
      </c>
      <c r="I943" s="211"/>
      <c r="L943" s="207"/>
      <c r="M943" s="212"/>
      <c r="N943" s="213"/>
      <c r="O943" s="213"/>
      <c r="P943" s="213"/>
      <c r="Q943" s="213"/>
      <c r="R943" s="213"/>
      <c r="S943" s="213"/>
      <c r="T943" s="214"/>
      <c r="AT943" s="208" t="s">
        <v>154</v>
      </c>
      <c r="AU943" s="208" t="s">
        <v>152</v>
      </c>
      <c r="AV943" s="206" t="s">
        <v>152</v>
      </c>
      <c r="AW943" s="206" t="s">
        <v>36</v>
      </c>
      <c r="AX943" s="206" t="s">
        <v>72</v>
      </c>
      <c r="AY943" s="208" t="s">
        <v>144</v>
      </c>
    </row>
    <row r="944" s="206" customFormat="true" ht="13.5" hidden="false" customHeight="false" outlineLevel="0" collapsed="false">
      <c r="B944" s="207"/>
      <c r="D944" s="199" t="s">
        <v>154</v>
      </c>
      <c r="E944" s="208"/>
      <c r="F944" s="209" t="s">
        <v>822</v>
      </c>
      <c r="H944" s="210" t="n">
        <v>6</v>
      </c>
      <c r="I944" s="211"/>
      <c r="L944" s="207"/>
      <c r="M944" s="212"/>
      <c r="N944" s="213"/>
      <c r="O944" s="213"/>
      <c r="P944" s="213"/>
      <c r="Q944" s="213"/>
      <c r="R944" s="213"/>
      <c r="S944" s="213"/>
      <c r="T944" s="214"/>
      <c r="AT944" s="208" t="s">
        <v>154</v>
      </c>
      <c r="AU944" s="208" t="s">
        <v>152</v>
      </c>
      <c r="AV944" s="206" t="s">
        <v>152</v>
      </c>
      <c r="AW944" s="206" t="s">
        <v>36</v>
      </c>
      <c r="AX944" s="206" t="s">
        <v>72</v>
      </c>
      <c r="AY944" s="208" t="s">
        <v>144</v>
      </c>
    </row>
    <row r="945" s="197" customFormat="true" ht="13.5" hidden="false" customHeight="false" outlineLevel="0" collapsed="false">
      <c r="B945" s="198"/>
      <c r="D945" s="199" t="s">
        <v>154</v>
      </c>
      <c r="E945" s="200"/>
      <c r="F945" s="201" t="s">
        <v>1192</v>
      </c>
      <c r="H945" s="200"/>
      <c r="I945" s="202"/>
      <c r="L945" s="198"/>
      <c r="M945" s="203"/>
      <c r="N945" s="204"/>
      <c r="O945" s="204"/>
      <c r="P945" s="204"/>
      <c r="Q945" s="204"/>
      <c r="R945" s="204"/>
      <c r="S945" s="204"/>
      <c r="T945" s="205"/>
      <c r="AT945" s="200" t="s">
        <v>154</v>
      </c>
      <c r="AU945" s="200" t="s">
        <v>152</v>
      </c>
      <c r="AV945" s="197" t="s">
        <v>79</v>
      </c>
      <c r="AW945" s="197" t="s">
        <v>36</v>
      </c>
      <c r="AX945" s="197" t="s">
        <v>72</v>
      </c>
      <c r="AY945" s="200" t="s">
        <v>144</v>
      </c>
    </row>
    <row r="946" s="206" customFormat="true" ht="13.5" hidden="false" customHeight="false" outlineLevel="0" collapsed="false">
      <c r="B946" s="207"/>
      <c r="D946" s="199" t="s">
        <v>154</v>
      </c>
      <c r="E946" s="208"/>
      <c r="F946" s="209" t="s">
        <v>1193</v>
      </c>
      <c r="H946" s="210" t="n">
        <v>108.65</v>
      </c>
      <c r="I946" s="211"/>
      <c r="L946" s="207"/>
      <c r="M946" s="212"/>
      <c r="N946" s="213"/>
      <c r="O946" s="213"/>
      <c r="P946" s="213"/>
      <c r="Q946" s="213"/>
      <c r="R946" s="213"/>
      <c r="S946" s="213"/>
      <c r="T946" s="214"/>
      <c r="AT946" s="208" t="s">
        <v>154</v>
      </c>
      <c r="AU946" s="208" t="s">
        <v>152</v>
      </c>
      <c r="AV946" s="206" t="s">
        <v>152</v>
      </c>
      <c r="AW946" s="206" t="s">
        <v>36</v>
      </c>
      <c r="AX946" s="206" t="s">
        <v>72</v>
      </c>
      <c r="AY946" s="208" t="s">
        <v>144</v>
      </c>
    </row>
    <row r="947" s="215" customFormat="true" ht="13.5" hidden="false" customHeight="false" outlineLevel="0" collapsed="false">
      <c r="B947" s="216"/>
      <c r="D947" s="217" t="s">
        <v>154</v>
      </c>
      <c r="E947" s="218"/>
      <c r="F947" s="219" t="s">
        <v>157</v>
      </c>
      <c r="H947" s="220" t="n">
        <v>749.65</v>
      </c>
      <c r="I947" s="221"/>
      <c r="L947" s="216"/>
      <c r="M947" s="222"/>
      <c r="N947" s="223"/>
      <c r="O947" s="223"/>
      <c r="P947" s="223"/>
      <c r="Q947" s="223"/>
      <c r="R947" s="223"/>
      <c r="S947" s="223"/>
      <c r="T947" s="224"/>
      <c r="AT947" s="225" t="s">
        <v>154</v>
      </c>
      <c r="AU947" s="225" t="s">
        <v>152</v>
      </c>
      <c r="AV947" s="215" t="s">
        <v>151</v>
      </c>
      <c r="AW947" s="215" t="s">
        <v>36</v>
      </c>
      <c r="AX947" s="215" t="s">
        <v>79</v>
      </c>
      <c r="AY947" s="225" t="s">
        <v>144</v>
      </c>
    </row>
    <row r="948" s="30" customFormat="true" ht="31.5" hidden="false" customHeight="true" outlineLevel="0" collapsed="false">
      <c r="B948" s="184"/>
      <c r="C948" s="226" t="s">
        <v>1209</v>
      </c>
      <c r="D948" s="226" t="s">
        <v>251</v>
      </c>
      <c r="E948" s="227" t="s">
        <v>1210</v>
      </c>
      <c r="F948" s="228" t="s">
        <v>1211</v>
      </c>
      <c r="G948" s="229" t="s">
        <v>149</v>
      </c>
      <c r="H948" s="230" t="n">
        <v>824.615</v>
      </c>
      <c r="I948" s="231"/>
      <c r="J948" s="232" t="n">
        <f aca="false">ROUND(I948*H948,2)</f>
        <v>0</v>
      </c>
      <c r="K948" s="228"/>
      <c r="L948" s="233"/>
      <c r="M948" s="234"/>
      <c r="N948" s="235" t="s">
        <v>44</v>
      </c>
      <c r="O948" s="32"/>
      <c r="P948" s="194" t="n">
        <f aca="false">O948*H948</f>
        <v>0</v>
      </c>
      <c r="Q948" s="194" t="n">
        <v>0</v>
      </c>
      <c r="R948" s="194" t="n">
        <f aca="false">Q948*H948</f>
        <v>0</v>
      </c>
      <c r="S948" s="194" t="n">
        <v>0</v>
      </c>
      <c r="T948" s="195" t="n">
        <f aca="false">S948*H948</f>
        <v>0</v>
      </c>
      <c r="AR948" s="11" t="s">
        <v>329</v>
      </c>
      <c r="AT948" s="11" t="s">
        <v>251</v>
      </c>
      <c r="AU948" s="11" t="s">
        <v>152</v>
      </c>
      <c r="AY948" s="11" t="s">
        <v>144</v>
      </c>
      <c r="BE948" s="196" t="n">
        <f aca="false">IF(N948="základní",J948,0)</f>
        <v>0</v>
      </c>
      <c r="BF948" s="196" t="n">
        <f aca="false">IF(N948="snížená",J948,0)</f>
        <v>0</v>
      </c>
      <c r="BG948" s="196" t="n">
        <f aca="false">IF(N948="zákl. přenesená",J948,0)</f>
        <v>0</v>
      </c>
      <c r="BH948" s="196" t="n">
        <f aca="false">IF(N948="sníž. přenesená",J948,0)</f>
        <v>0</v>
      </c>
      <c r="BI948" s="196" t="n">
        <f aca="false">IF(N948="nulová",J948,0)</f>
        <v>0</v>
      </c>
      <c r="BJ948" s="11" t="s">
        <v>152</v>
      </c>
      <c r="BK948" s="196" t="n">
        <f aca="false">ROUND(I948*H948,2)</f>
        <v>0</v>
      </c>
      <c r="BL948" s="11" t="s">
        <v>234</v>
      </c>
      <c r="BM948" s="11" t="s">
        <v>1212</v>
      </c>
    </row>
    <row r="949" s="197" customFormat="true" ht="13.5" hidden="false" customHeight="false" outlineLevel="0" collapsed="false">
      <c r="B949" s="198"/>
      <c r="D949" s="199" t="s">
        <v>154</v>
      </c>
      <c r="E949" s="200"/>
      <c r="F949" s="201" t="s">
        <v>1213</v>
      </c>
      <c r="H949" s="200"/>
      <c r="I949" s="202"/>
      <c r="L949" s="198"/>
      <c r="M949" s="203"/>
      <c r="N949" s="204"/>
      <c r="O949" s="204"/>
      <c r="P949" s="204"/>
      <c r="Q949" s="204"/>
      <c r="R949" s="204"/>
      <c r="S949" s="204"/>
      <c r="T949" s="205"/>
      <c r="AT949" s="200" t="s">
        <v>154</v>
      </c>
      <c r="AU949" s="200" t="s">
        <v>152</v>
      </c>
      <c r="AV949" s="197" t="s">
        <v>79</v>
      </c>
      <c r="AW949" s="197" t="s">
        <v>36</v>
      </c>
      <c r="AX949" s="197" t="s">
        <v>72</v>
      </c>
      <c r="AY949" s="200" t="s">
        <v>144</v>
      </c>
    </row>
    <row r="950" s="206" customFormat="true" ht="13.5" hidden="false" customHeight="false" outlineLevel="0" collapsed="false">
      <c r="B950" s="207"/>
      <c r="D950" s="199" t="s">
        <v>154</v>
      </c>
      <c r="E950" s="208"/>
      <c r="F950" s="209" t="s">
        <v>1214</v>
      </c>
      <c r="H950" s="210" t="n">
        <v>824.615</v>
      </c>
      <c r="I950" s="211"/>
      <c r="L950" s="207"/>
      <c r="M950" s="212"/>
      <c r="N950" s="213"/>
      <c r="O950" s="213"/>
      <c r="P950" s="213"/>
      <c r="Q950" s="213"/>
      <c r="R950" s="213"/>
      <c r="S950" s="213"/>
      <c r="T950" s="214"/>
      <c r="AT950" s="208" t="s">
        <v>154</v>
      </c>
      <c r="AU950" s="208" t="s">
        <v>152</v>
      </c>
      <c r="AV950" s="206" t="s">
        <v>152</v>
      </c>
      <c r="AW950" s="206" t="s">
        <v>36</v>
      </c>
      <c r="AX950" s="206" t="s">
        <v>72</v>
      </c>
      <c r="AY950" s="208" t="s">
        <v>144</v>
      </c>
    </row>
    <row r="951" s="215" customFormat="true" ht="13.5" hidden="false" customHeight="false" outlineLevel="0" collapsed="false">
      <c r="B951" s="216"/>
      <c r="D951" s="217" t="s">
        <v>154</v>
      </c>
      <c r="E951" s="218"/>
      <c r="F951" s="219" t="s">
        <v>157</v>
      </c>
      <c r="H951" s="220" t="n">
        <v>824.615</v>
      </c>
      <c r="I951" s="221"/>
      <c r="L951" s="216"/>
      <c r="M951" s="222"/>
      <c r="N951" s="223"/>
      <c r="O951" s="223"/>
      <c r="P951" s="223"/>
      <c r="Q951" s="223"/>
      <c r="R951" s="223"/>
      <c r="S951" s="223"/>
      <c r="T951" s="224"/>
      <c r="AT951" s="225" t="s">
        <v>154</v>
      </c>
      <c r="AU951" s="225" t="s">
        <v>152</v>
      </c>
      <c r="AV951" s="215" t="s">
        <v>151</v>
      </c>
      <c r="AW951" s="215" t="s">
        <v>36</v>
      </c>
      <c r="AX951" s="215" t="s">
        <v>79</v>
      </c>
      <c r="AY951" s="225" t="s">
        <v>144</v>
      </c>
    </row>
    <row r="952" s="30" customFormat="true" ht="22.5" hidden="false" customHeight="true" outlineLevel="0" collapsed="false">
      <c r="B952" s="184"/>
      <c r="C952" s="185" t="s">
        <v>1215</v>
      </c>
      <c r="D952" s="185" t="s">
        <v>146</v>
      </c>
      <c r="E952" s="186" t="s">
        <v>1216</v>
      </c>
      <c r="F952" s="187" t="s">
        <v>1217</v>
      </c>
      <c r="G952" s="188" t="s">
        <v>149</v>
      </c>
      <c r="H952" s="189" t="n">
        <v>18</v>
      </c>
      <c r="I952" s="190"/>
      <c r="J952" s="191" t="n">
        <f aca="false">ROUND(I952*H952,2)</f>
        <v>0</v>
      </c>
      <c r="K952" s="187"/>
      <c r="L952" s="31"/>
      <c r="M952" s="192"/>
      <c r="N952" s="193" t="s">
        <v>44</v>
      </c>
      <c r="O952" s="32"/>
      <c r="P952" s="194" t="n">
        <f aca="false">O952*H952</f>
        <v>0</v>
      </c>
      <c r="Q952" s="194" t="n">
        <v>0</v>
      </c>
      <c r="R952" s="194" t="n">
        <f aca="false">Q952*H952</f>
        <v>0</v>
      </c>
      <c r="S952" s="194" t="n">
        <v>0</v>
      </c>
      <c r="T952" s="195" t="n">
        <f aca="false">S952*H952</f>
        <v>0</v>
      </c>
      <c r="AR952" s="11" t="s">
        <v>234</v>
      </c>
      <c r="AT952" s="11" t="s">
        <v>146</v>
      </c>
      <c r="AU952" s="11" t="s">
        <v>152</v>
      </c>
      <c r="AY952" s="11" t="s">
        <v>144</v>
      </c>
      <c r="BE952" s="196" t="n">
        <f aca="false">IF(N952="základní",J952,0)</f>
        <v>0</v>
      </c>
      <c r="BF952" s="196" t="n">
        <f aca="false">IF(N952="snížená",J952,0)</f>
        <v>0</v>
      </c>
      <c r="BG952" s="196" t="n">
        <f aca="false">IF(N952="zákl. přenesená",J952,0)</f>
        <v>0</v>
      </c>
      <c r="BH952" s="196" t="n">
        <f aca="false">IF(N952="sníž. přenesená",J952,0)</f>
        <v>0</v>
      </c>
      <c r="BI952" s="196" t="n">
        <f aca="false">IF(N952="nulová",J952,0)</f>
        <v>0</v>
      </c>
      <c r="BJ952" s="11" t="s">
        <v>152</v>
      </c>
      <c r="BK952" s="196" t="n">
        <f aca="false">ROUND(I952*H952,2)</f>
        <v>0</v>
      </c>
      <c r="BL952" s="11" t="s">
        <v>234</v>
      </c>
      <c r="BM952" s="11" t="s">
        <v>1218</v>
      </c>
    </row>
    <row r="953" s="197" customFormat="true" ht="13.5" hidden="false" customHeight="false" outlineLevel="0" collapsed="false">
      <c r="B953" s="198"/>
      <c r="D953" s="199" t="s">
        <v>154</v>
      </c>
      <c r="E953" s="200"/>
      <c r="F953" s="201" t="s">
        <v>1219</v>
      </c>
      <c r="H953" s="200"/>
      <c r="I953" s="202"/>
      <c r="L953" s="198"/>
      <c r="M953" s="203"/>
      <c r="N953" s="204"/>
      <c r="O953" s="204"/>
      <c r="P953" s="204"/>
      <c r="Q953" s="204"/>
      <c r="R953" s="204"/>
      <c r="S953" s="204"/>
      <c r="T953" s="205"/>
      <c r="AT953" s="200" t="s">
        <v>154</v>
      </c>
      <c r="AU953" s="200" t="s">
        <v>152</v>
      </c>
      <c r="AV953" s="197" t="s">
        <v>79</v>
      </c>
      <c r="AW953" s="197" t="s">
        <v>36</v>
      </c>
      <c r="AX953" s="197" t="s">
        <v>72</v>
      </c>
      <c r="AY953" s="200" t="s">
        <v>144</v>
      </c>
    </row>
    <row r="954" s="206" customFormat="true" ht="13.5" hidden="false" customHeight="false" outlineLevel="0" collapsed="false">
      <c r="B954" s="207"/>
      <c r="D954" s="199" t="s">
        <v>154</v>
      </c>
      <c r="E954" s="208"/>
      <c r="F954" s="209" t="s">
        <v>244</v>
      </c>
      <c r="H954" s="210" t="n">
        <v>18</v>
      </c>
      <c r="I954" s="211"/>
      <c r="L954" s="207"/>
      <c r="M954" s="212"/>
      <c r="N954" s="213"/>
      <c r="O954" s="213"/>
      <c r="P954" s="213"/>
      <c r="Q954" s="213"/>
      <c r="R954" s="213"/>
      <c r="S954" s="213"/>
      <c r="T954" s="214"/>
      <c r="AT954" s="208" t="s">
        <v>154</v>
      </c>
      <c r="AU954" s="208" t="s">
        <v>152</v>
      </c>
      <c r="AV954" s="206" t="s">
        <v>152</v>
      </c>
      <c r="AW954" s="206" t="s">
        <v>36</v>
      </c>
      <c r="AX954" s="206" t="s">
        <v>72</v>
      </c>
      <c r="AY954" s="208" t="s">
        <v>144</v>
      </c>
    </row>
    <row r="955" s="215" customFormat="true" ht="13.5" hidden="false" customHeight="false" outlineLevel="0" collapsed="false">
      <c r="B955" s="216"/>
      <c r="D955" s="217" t="s">
        <v>154</v>
      </c>
      <c r="E955" s="218"/>
      <c r="F955" s="219" t="s">
        <v>157</v>
      </c>
      <c r="H955" s="220" t="n">
        <v>18</v>
      </c>
      <c r="I955" s="221"/>
      <c r="L955" s="216"/>
      <c r="M955" s="222"/>
      <c r="N955" s="223"/>
      <c r="O955" s="223"/>
      <c r="P955" s="223"/>
      <c r="Q955" s="223"/>
      <c r="R955" s="223"/>
      <c r="S955" s="223"/>
      <c r="T955" s="224"/>
      <c r="AT955" s="225" t="s">
        <v>154</v>
      </c>
      <c r="AU955" s="225" t="s">
        <v>152</v>
      </c>
      <c r="AV955" s="215" t="s">
        <v>151</v>
      </c>
      <c r="AW955" s="215" t="s">
        <v>36</v>
      </c>
      <c r="AX955" s="215" t="s">
        <v>79</v>
      </c>
      <c r="AY955" s="225" t="s">
        <v>144</v>
      </c>
    </row>
    <row r="956" s="30" customFormat="true" ht="31.5" hidden="false" customHeight="true" outlineLevel="0" collapsed="false">
      <c r="B956" s="184"/>
      <c r="C956" s="185" t="s">
        <v>1220</v>
      </c>
      <c r="D956" s="185" t="s">
        <v>146</v>
      </c>
      <c r="E956" s="186" t="s">
        <v>1221</v>
      </c>
      <c r="F956" s="187" t="s">
        <v>1222</v>
      </c>
      <c r="G956" s="188" t="s">
        <v>149</v>
      </c>
      <c r="H956" s="189" t="n">
        <v>18</v>
      </c>
      <c r="I956" s="190"/>
      <c r="J956" s="191" t="n">
        <f aca="false">ROUND(I956*H956,2)</f>
        <v>0</v>
      </c>
      <c r="K956" s="187"/>
      <c r="L956" s="31"/>
      <c r="M956" s="192"/>
      <c r="N956" s="193" t="s">
        <v>44</v>
      </c>
      <c r="O956" s="32"/>
      <c r="P956" s="194" t="n">
        <f aca="false">O956*H956</f>
        <v>0</v>
      </c>
      <c r="Q956" s="194" t="n">
        <v>0.00072</v>
      </c>
      <c r="R956" s="194" t="n">
        <f aca="false">Q956*H956</f>
        <v>0.01296</v>
      </c>
      <c r="S956" s="194" t="n">
        <v>0</v>
      </c>
      <c r="T956" s="195" t="n">
        <f aca="false">S956*H956</f>
        <v>0</v>
      </c>
      <c r="AR956" s="11" t="s">
        <v>234</v>
      </c>
      <c r="AT956" s="11" t="s">
        <v>146</v>
      </c>
      <c r="AU956" s="11" t="s">
        <v>152</v>
      </c>
      <c r="AY956" s="11" t="s">
        <v>144</v>
      </c>
      <c r="BE956" s="196" t="n">
        <f aca="false">IF(N956="základní",J956,0)</f>
        <v>0</v>
      </c>
      <c r="BF956" s="196" t="n">
        <f aca="false">IF(N956="snížená",J956,0)</f>
        <v>0</v>
      </c>
      <c r="BG956" s="196" t="n">
        <f aca="false">IF(N956="zákl. přenesená",J956,0)</f>
        <v>0</v>
      </c>
      <c r="BH956" s="196" t="n">
        <f aca="false">IF(N956="sníž. přenesená",J956,0)</f>
        <v>0</v>
      </c>
      <c r="BI956" s="196" t="n">
        <f aca="false">IF(N956="nulová",J956,0)</f>
        <v>0</v>
      </c>
      <c r="BJ956" s="11" t="s">
        <v>152</v>
      </c>
      <c r="BK956" s="196" t="n">
        <f aca="false">ROUND(I956*H956,2)</f>
        <v>0</v>
      </c>
      <c r="BL956" s="11" t="s">
        <v>234</v>
      </c>
      <c r="BM956" s="11" t="s">
        <v>1223</v>
      </c>
    </row>
    <row r="957" s="197" customFormat="true" ht="13.5" hidden="false" customHeight="false" outlineLevel="0" collapsed="false">
      <c r="B957" s="198"/>
      <c r="D957" s="199" t="s">
        <v>154</v>
      </c>
      <c r="E957" s="200"/>
      <c r="F957" s="201" t="s">
        <v>1224</v>
      </c>
      <c r="H957" s="200"/>
      <c r="I957" s="202"/>
      <c r="L957" s="198"/>
      <c r="M957" s="203"/>
      <c r="N957" s="204"/>
      <c r="O957" s="204"/>
      <c r="P957" s="204"/>
      <c r="Q957" s="204"/>
      <c r="R957" s="204"/>
      <c r="S957" s="204"/>
      <c r="T957" s="205"/>
      <c r="AT957" s="200" t="s">
        <v>154</v>
      </c>
      <c r="AU957" s="200" t="s">
        <v>152</v>
      </c>
      <c r="AV957" s="197" t="s">
        <v>79</v>
      </c>
      <c r="AW957" s="197" t="s">
        <v>36</v>
      </c>
      <c r="AX957" s="197" t="s">
        <v>72</v>
      </c>
      <c r="AY957" s="200" t="s">
        <v>144</v>
      </c>
    </row>
    <row r="958" s="206" customFormat="true" ht="13.5" hidden="false" customHeight="false" outlineLevel="0" collapsed="false">
      <c r="B958" s="207"/>
      <c r="D958" s="199" t="s">
        <v>154</v>
      </c>
      <c r="E958" s="208"/>
      <c r="F958" s="209" t="s">
        <v>244</v>
      </c>
      <c r="H958" s="210" t="n">
        <v>18</v>
      </c>
      <c r="I958" s="211"/>
      <c r="L958" s="207"/>
      <c r="M958" s="212"/>
      <c r="N958" s="213"/>
      <c r="O958" s="213"/>
      <c r="P958" s="213"/>
      <c r="Q958" s="213"/>
      <c r="R958" s="213"/>
      <c r="S958" s="213"/>
      <c r="T958" s="214"/>
      <c r="AT958" s="208" t="s">
        <v>154</v>
      </c>
      <c r="AU958" s="208" t="s">
        <v>152</v>
      </c>
      <c r="AV958" s="206" t="s">
        <v>152</v>
      </c>
      <c r="AW958" s="206" t="s">
        <v>36</v>
      </c>
      <c r="AX958" s="206" t="s">
        <v>72</v>
      </c>
      <c r="AY958" s="208" t="s">
        <v>144</v>
      </c>
    </row>
    <row r="959" s="215" customFormat="true" ht="13.5" hidden="false" customHeight="false" outlineLevel="0" collapsed="false">
      <c r="B959" s="216"/>
      <c r="D959" s="217" t="s">
        <v>154</v>
      </c>
      <c r="E959" s="218"/>
      <c r="F959" s="219" t="s">
        <v>157</v>
      </c>
      <c r="H959" s="220" t="n">
        <v>18</v>
      </c>
      <c r="I959" s="221"/>
      <c r="L959" s="216"/>
      <c r="M959" s="222"/>
      <c r="N959" s="223"/>
      <c r="O959" s="223"/>
      <c r="P959" s="223"/>
      <c r="Q959" s="223"/>
      <c r="R959" s="223"/>
      <c r="S959" s="223"/>
      <c r="T959" s="224"/>
      <c r="AT959" s="225" t="s">
        <v>154</v>
      </c>
      <c r="AU959" s="225" t="s">
        <v>152</v>
      </c>
      <c r="AV959" s="215" t="s">
        <v>151</v>
      </c>
      <c r="AW959" s="215" t="s">
        <v>36</v>
      </c>
      <c r="AX959" s="215" t="s">
        <v>79</v>
      </c>
      <c r="AY959" s="225" t="s">
        <v>144</v>
      </c>
    </row>
    <row r="960" s="30" customFormat="true" ht="31.5" hidden="false" customHeight="true" outlineLevel="0" collapsed="false">
      <c r="B960" s="184"/>
      <c r="C960" s="226" t="s">
        <v>1225</v>
      </c>
      <c r="D960" s="226" t="s">
        <v>251</v>
      </c>
      <c r="E960" s="227" t="s">
        <v>1210</v>
      </c>
      <c r="F960" s="228" t="s">
        <v>1211</v>
      </c>
      <c r="G960" s="229" t="s">
        <v>149</v>
      </c>
      <c r="H960" s="230" t="n">
        <v>19.8</v>
      </c>
      <c r="I960" s="231"/>
      <c r="J960" s="232" t="n">
        <f aca="false">ROUND(I960*H960,2)</f>
        <v>0</v>
      </c>
      <c r="K960" s="228"/>
      <c r="L960" s="233"/>
      <c r="M960" s="234"/>
      <c r="N960" s="235" t="s">
        <v>44</v>
      </c>
      <c r="O960" s="32"/>
      <c r="P960" s="194" t="n">
        <f aca="false">O960*H960</f>
        <v>0</v>
      </c>
      <c r="Q960" s="194" t="n">
        <v>0</v>
      </c>
      <c r="R960" s="194" t="n">
        <f aca="false">Q960*H960</f>
        <v>0</v>
      </c>
      <c r="S960" s="194" t="n">
        <v>0</v>
      </c>
      <c r="T960" s="195" t="n">
        <f aca="false">S960*H960</f>
        <v>0</v>
      </c>
      <c r="AR960" s="11" t="s">
        <v>329</v>
      </c>
      <c r="AT960" s="11" t="s">
        <v>251</v>
      </c>
      <c r="AU960" s="11" t="s">
        <v>152</v>
      </c>
      <c r="AY960" s="11" t="s">
        <v>144</v>
      </c>
      <c r="BE960" s="196" t="n">
        <f aca="false">IF(N960="základní",J960,0)</f>
        <v>0</v>
      </c>
      <c r="BF960" s="196" t="n">
        <f aca="false">IF(N960="snížená",J960,0)</f>
        <v>0</v>
      </c>
      <c r="BG960" s="196" t="n">
        <f aca="false">IF(N960="zákl. přenesená",J960,0)</f>
        <v>0</v>
      </c>
      <c r="BH960" s="196" t="n">
        <f aca="false">IF(N960="sníž. přenesená",J960,0)</f>
        <v>0</v>
      </c>
      <c r="BI960" s="196" t="n">
        <f aca="false">IF(N960="nulová",J960,0)</f>
        <v>0</v>
      </c>
      <c r="BJ960" s="11" t="s">
        <v>152</v>
      </c>
      <c r="BK960" s="196" t="n">
        <f aca="false">ROUND(I960*H960,2)</f>
        <v>0</v>
      </c>
      <c r="BL960" s="11" t="s">
        <v>234</v>
      </c>
      <c r="BM960" s="11" t="s">
        <v>1226</v>
      </c>
    </row>
    <row r="961" s="197" customFormat="true" ht="13.5" hidden="false" customHeight="false" outlineLevel="0" collapsed="false">
      <c r="B961" s="198"/>
      <c r="D961" s="199" t="s">
        <v>154</v>
      </c>
      <c r="E961" s="200"/>
      <c r="F961" s="201" t="s">
        <v>1213</v>
      </c>
      <c r="H961" s="200"/>
      <c r="I961" s="202"/>
      <c r="L961" s="198"/>
      <c r="M961" s="203"/>
      <c r="N961" s="204"/>
      <c r="O961" s="204"/>
      <c r="P961" s="204"/>
      <c r="Q961" s="204"/>
      <c r="R961" s="204"/>
      <c r="S961" s="204"/>
      <c r="T961" s="205"/>
      <c r="AT961" s="200" t="s">
        <v>154</v>
      </c>
      <c r="AU961" s="200" t="s">
        <v>152</v>
      </c>
      <c r="AV961" s="197" t="s">
        <v>79</v>
      </c>
      <c r="AW961" s="197" t="s">
        <v>36</v>
      </c>
      <c r="AX961" s="197" t="s">
        <v>72</v>
      </c>
      <c r="AY961" s="200" t="s">
        <v>144</v>
      </c>
    </row>
    <row r="962" s="206" customFormat="true" ht="13.5" hidden="false" customHeight="false" outlineLevel="0" collapsed="false">
      <c r="B962" s="207"/>
      <c r="D962" s="199" t="s">
        <v>154</v>
      </c>
      <c r="E962" s="208"/>
      <c r="F962" s="209" t="s">
        <v>641</v>
      </c>
      <c r="H962" s="210" t="n">
        <v>19.8</v>
      </c>
      <c r="I962" s="211"/>
      <c r="L962" s="207"/>
      <c r="M962" s="212"/>
      <c r="N962" s="213"/>
      <c r="O962" s="213"/>
      <c r="P962" s="213"/>
      <c r="Q962" s="213"/>
      <c r="R962" s="213"/>
      <c r="S962" s="213"/>
      <c r="T962" s="214"/>
      <c r="AT962" s="208" t="s">
        <v>154</v>
      </c>
      <c r="AU962" s="208" t="s">
        <v>152</v>
      </c>
      <c r="AV962" s="206" t="s">
        <v>152</v>
      </c>
      <c r="AW962" s="206" t="s">
        <v>36</v>
      </c>
      <c r="AX962" s="206" t="s">
        <v>72</v>
      </c>
      <c r="AY962" s="208" t="s">
        <v>144</v>
      </c>
    </row>
    <row r="963" s="215" customFormat="true" ht="13.5" hidden="false" customHeight="false" outlineLevel="0" collapsed="false">
      <c r="B963" s="216"/>
      <c r="D963" s="217" t="s">
        <v>154</v>
      </c>
      <c r="E963" s="218"/>
      <c r="F963" s="219" t="s">
        <v>157</v>
      </c>
      <c r="H963" s="220" t="n">
        <v>19.8</v>
      </c>
      <c r="I963" s="221"/>
      <c r="L963" s="216"/>
      <c r="M963" s="222"/>
      <c r="N963" s="223"/>
      <c r="O963" s="223"/>
      <c r="P963" s="223"/>
      <c r="Q963" s="223"/>
      <c r="R963" s="223"/>
      <c r="S963" s="223"/>
      <c r="T963" s="224"/>
      <c r="AT963" s="225" t="s">
        <v>154</v>
      </c>
      <c r="AU963" s="225" t="s">
        <v>152</v>
      </c>
      <c r="AV963" s="215" t="s">
        <v>151</v>
      </c>
      <c r="AW963" s="215" t="s">
        <v>36</v>
      </c>
      <c r="AX963" s="215" t="s">
        <v>79</v>
      </c>
      <c r="AY963" s="225" t="s">
        <v>144</v>
      </c>
    </row>
    <row r="964" s="30" customFormat="true" ht="22.5" hidden="false" customHeight="true" outlineLevel="0" collapsed="false">
      <c r="B964" s="184"/>
      <c r="C964" s="185" t="s">
        <v>1227</v>
      </c>
      <c r="D964" s="185" t="s">
        <v>146</v>
      </c>
      <c r="E964" s="186" t="s">
        <v>1228</v>
      </c>
      <c r="F964" s="187" t="s">
        <v>1229</v>
      </c>
      <c r="G964" s="188" t="s">
        <v>1179</v>
      </c>
      <c r="H964" s="189" t="n">
        <v>1</v>
      </c>
      <c r="I964" s="190"/>
      <c r="J964" s="191" t="n">
        <f aca="false">ROUND(I964*H964,2)</f>
        <v>0</v>
      </c>
      <c r="K964" s="187"/>
      <c r="L964" s="31"/>
      <c r="M964" s="192"/>
      <c r="N964" s="193" t="s">
        <v>44</v>
      </c>
      <c r="O964" s="32"/>
      <c r="P964" s="194" t="n">
        <f aca="false">O964*H964</f>
        <v>0</v>
      </c>
      <c r="Q964" s="194" t="n">
        <v>0</v>
      </c>
      <c r="R964" s="194" t="n">
        <f aca="false">Q964*H964</f>
        <v>0</v>
      </c>
      <c r="S964" s="194" t="n">
        <v>0</v>
      </c>
      <c r="T964" s="195" t="n">
        <f aca="false">S964*H964</f>
        <v>0</v>
      </c>
      <c r="AR964" s="11" t="s">
        <v>234</v>
      </c>
      <c r="AT964" s="11" t="s">
        <v>146</v>
      </c>
      <c r="AU964" s="11" t="s">
        <v>152</v>
      </c>
      <c r="AY964" s="11" t="s">
        <v>144</v>
      </c>
      <c r="BE964" s="196" t="n">
        <f aca="false">IF(N964="základní",J964,0)</f>
        <v>0</v>
      </c>
      <c r="BF964" s="196" t="n">
        <f aca="false">IF(N964="snížená",J964,0)</f>
        <v>0</v>
      </c>
      <c r="BG964" s="196" t="n">
        <f aca="false">IF(N964="zákl. přenesená",J964,0)</f>
        <v>0</v>
      </c>
      <c r="BH964" s="196" t="n">
        <f aca="false">IF(N964="sníž. přenesená",J964,0)</f>
        <v>0</v>
      </c>
      <c r="BI964" s="196" t="n">
        <f aca="false">IF(N964="nulová",J964,0)</f>
        <v>0</v>
      </c>
      <c r="BJ964" s="11" t="s">
        <v>152</v>
      </c>
      <c r="BK964" s="196" t="n">
        <f aca="false">ROUND(I964*H964,2)</f>
        <v>0</v>
      </c>
      <c r="BL964" s="11" t="s">
        <v>234</v>
      </c>
      <c r="BM964" s="11" t="s">
        <v>1230</v>
      </c>
    </row>
    <row r="965" s="169" customFormat="true" ht="29.85" hidden="false" customHeight="true" outlineLevel="0" collapsed="false">
      <c r="B965" s="170"/>
      <c r="D965" s="181" t="s">
        <v>71</v>
      </c>
      <c r="E965" s="182" t="s">
        <v>1231</v>
      </c>
      <c r="F965" s="182" t="s">
        <v>1232</v>
      </c>
      <c r="I965" s="173"/>
      <c r="J965" s="183" t="n">
        <f aca="false">BK965</f>
        <v>0</v>
      </c>
      <c r="L965" s="170"/>
      <c r="M965" s="175"/>
      <c r="N965" s="176"/>
      <c r="O965" s="176"/>
      <c r="P965" s="177" t="n">
        <f aca="false">SUM(P966:P1031)</f>
        <v>0</v>
      </c>
      <c r="Q965" s="176"/>
      <c r="R965" s="177" t="n">
        <f aca="false">SUM(R966:R1031)</f>
        <v>4.9194808</v>
      </c>
      <c r="S965" s="176"/>
      <c r="T965" s="178" t="n">
        <f aca="false">SUM(T966:T1031)</f>
        <v>13.80038</v>
      </c>
      <c r="AR965" s="171" t="s">
        <v>152</v>
      </c>
      <c r="AT965" s="179" t="s">
        <v>71</v>
      </c>
      <c r="AU965" s="179" t="s">
        <v>79</v>
      </c>
      <c r="AY965" s="171" t="s">
        <v>144</v>
      </c>
      <c r="BK965" s="180" t="n">
        <f aca="false">SUM(BK966:BK1031)</f>
        <v>0</v>
      </c>
    </row>
    <row r="966" s="30" customFormat="true" ht="22.5" hidden="false" customHeight="true" outlineLevel="0" collapsed="false">
      <c r="B966" s="184"/>
      <c r="C966" s="185" t="s">
        <v>1233</v>
      </c>
      <c r="D966" s="185" t="s">
        <v>146</v>
      </c>
      <c r="E966" s="186" t="s">
        <v>1234</v>
      </c>
      <c r="F966" s="187" t="s">
        <v>1235</v>
      </c>
      <c r="G966" s="188" t="s">
        <v>149</v>
      </c>
      <c r="H966" s="189" t="n">
        <v>123.692</v>
      </c>
      <c r="I966" s="190"/>
      <c r="J966" s="191" t="n">
        <f aca="false">ROUND(I966*H966,2)</f>
        <v>0</v>
      </c>
      <c r="K966" s="187" t="s">
        <v>150</v>
      </c>
      <c r="L966" s="31"/>
      <c r="M966" s="192"/>
      <c r="N966" s="193" t="s">
        <v>44</v>
      </c>
      <c r="O966" s="32"/>
      <c r="P966" s="194" t="n">
        <f aca="false">O966*H966</f>
        <v>0</v>
      </c>
      <c r="Q966" s="194" t="n">
        <v>0</v>
      </c>
      <c r="R966" s="194" t="n">
        <f aca="false">Q966*H966</f>
        <v>0</v>
      </c>
      <c r="S966" s="194" t="n">
        <v>0.001</v>
      </c>
      <c r="T966" s="195" t="n">
        <f aca="false">S966*H966</f>
        <v>0.123692</v>
      </c>
      <c r="AR966" s="11" t="s">
        <v>234</v>
      </c>
      <c r="AT966" s="11" t="s">
        <v>146</v>
      </c>
      <c r="AU966" s="11" t="s">
        <v>152</v>
      </c>
      <c r="AY966" s="11" t="s">
        <v>144</v>
      </c>
      <c r="BE966" s="196" t="n">
        <f aca="false">IF(N966="základní",J966,0)</f>
        <v>0</v>
      </c>
      <c r="BF966" s="196" t="n">
        <f aca="false">IF(N966="snížená",J966,0)</f>
        <v>0</v>
      </c>
      <c r="BG966" s="196" t="n">
        <f aca="false">IF(N966="zákl. přenesená",J966,0)</f>
        <v>0</v>
      </c>
      <c r="BH966" s="196" t="n">
        <f aca="false">IF(N966="sníž. přenesená",J966,0)</f>
        <v>0</v>
      </c>
      <c r="BI966" s="196" t="n">
        <f aca="false">IF(N966="nulová",J966,0)</f>
        <v>0</v>
      </c>
      <c r="BJ966" s="11" t="s">
        <v>152</v>
      </c>
      <c r="BK966" s="196" t="n">
        <f aca="false">ROUND(I966*H966,2)</f>
        <v>0</v>
      </c>
      <c r="BL966" s="11" t="s">
        <v>234</v>
      </c>
      <c r="BM966" s="11" t="s">
        <v>1236</v>
      </c>
    </row>
    <row r="967" s="197" customFormat="true" ht="13.5" hidden="false" customHeight="false" outlineLevel="0" collapsed="false">
      <c r="B967" s="198"/>
      <c r="D967" s="199" t="s">
        <v>154</v>
      </c>
      <c r="E967" s="200"/>
      <c r="F967" s="201" t="s">
        <v>1237</v>
      </c>
      <c r="H967" s="200"/>
      <c r="I967" s="202"/>
      <c r="L967" s="198"/>
      <c r="M967" s="203"/>
      <c r="N967" s="204"/>
      <c r="O967" s="204"/>
      <c r="P967" s="204"/>
      <c r="Q967" s="204"/>
      <c r="R967" s="204"/>
      <c r="S967" s="204"/>
      <c r="T967" s="205"/>
      <c r="AT967" s="200" t="s">
        <v>154</v>
      </c>
      <c r="AU967" s="200" t="s">
        <v>152</v>
      </c>
      <c r="AV967" s="197" t="s">
        <v>79</v>
      </c>
      <c r="AW967" s="197" t="s">
        <v>36</v>
      </c>
      <c r="AX967" s="197" t="s">
        <v>72</v>
      </c>
      <c r="AY967" s="200" t="s">
        <v>144</v>
      </c>
    </row>
    <row r="968" s="206" customFormat="true" ht="13.5" hidden="false" customHeight="false" outlineLevel="0" collapsed="false">
      <c r="B968" s="207"/>
      <c r="D968" s="199" t="s">
        <v>154</v>
      </c>
      <c r="E968" s="208"/>
      <c r="F968" s="209" t="s">
        <v>1238</v>
      </c>
      <c r="H968" s="210" t="n">
        <v>123.692</v>
      </c>
      <c r="I968" s="211"/>
      <c r="L968" s="207"/>
      <c r="M968" s="212"/>
      <c r="N968" s="213"/>
      <c r="O968" s="213"/>
      <c r="P968" s="213"/>
      <c r="Q968" s="213"/>
      <c r="R968" s="213"/>
      <c r="S968" s="213"/>
      <c r="T968" s="214"/>
      <c r="AT968" s="208" t="s">
        <v>154</v>
      </c>
      <c r="AU968" s="208" t="s">
        <v>152</v>
      </c>
      <c r="AV968" s="206" t="s">
        <v>152</v>
      </c>
      <c r="AW968" s="206" t="s">
        <v>36</v>
      </c>
      <c r="AX968" s="206" t="s">
        <v>72</v>
      </c>
      <c r="AY968" s="208" t="s">
        <v>144</v>
      </c>
    </row>
    <row r="969" s="215" customFormat="true" ht="13.5" hidden="false" customHeight="false" outlineLevel="0" collapsed="false">
      <c r="B969" s="216"/>
      <c r="D969" s="217" t="s">
        <v>154</v>
      </c>
      <c r="E969" s="218"/>
      <c r="F969" s="219" t="s">
        <v>157</v>
      </c>
      <c r="H969" s="220" t="n">
        <v>123.692</v>
      </c>
      <c r="I969" s="221"/>
      <c r="L969" s="216"/>
      <c r="M969" s="222"/>
      <c r="N969" s="223"/>
      <c r="O969" s="223"/>
      <c r="P969" s="223"/>
      <c r="Q969" s="223"/>
      <c r="R969" s="223"/>
      <c r="S969" s="223"/>
      <c r="T969" s="224"/>
      <c r="AT969" s="225" t="s">
        <v>154</v>
      </c>
      <c r="AU969" s="225" t="s">
        <v>152</v>
      </c>
      <c r="AV969" s="215" t="s">
        <v>151</v>
      </c>
      <c r="AW969" s="215" t="s">
        <v>36</v>
      </c>
      <c r="AX969" s="215" t="s">
        <v>79</v>
      </c>
      <c r="AY969" s="225" t="s">
        <v>144</v>
      </c>
    </row>
    <row r="970" s="30" customFormat="true" ht="22.5" hidden="false" customHeight="true" outlineLevel="0" collapsed="false">
      <c r="B970" s="184"/>
      <c r="C970" s="185" t="s">
        <v>1239</v>
      </c>
      <c r="D970" s="185" t="s">
        <v>146</v>
      </c>
      <c r="E970" s="186" t="s">
        <v>1240</v>
      </c>
      <c r="F970" s="187" t="s">
        <v>1241</v>
      </c>
      <c r="G970" s="188" t="s">
        <v>149</v>
      </c>
      <c r="H970" s="189" t="n">
        <v>252</v>
      </c>
      <c r="I970" s="190"/>
      <c r="J970" s="191" t="n">
        <f aca="false">ROUND(I970*H970,2)</f>
        <v>0</v>
      </c>
      <c r="K970" s="187" t="s">
        <v>150</v>
      </c>
      <c r="L970" s="31"/>
      <c r="M970" s="192"/>
      <c r="N970" s="193" t="s">
        <v>44</v>
      </c>
      <c r="O970" s="32"/>
      <c r="P970" s="194" t="n">
        <f aca="false">O970*H970</f>
        <v>0</v>
      </c>
      <c r="Q970" s="194" t="n">
        <v>0</v>
      </c>
      <c r="R970" s="194" t="n">
        <f aca="false">Q970*H970</f>
        <v>0</v>
      </c>
      <c r="S970" s="194" t="n">
        <v>0</v>
      </c>
      <c r="T970" s="195" t="n">
        <f aca="false">S970*H970</f>
        <v>0</v>
      </c>
      <c r="AR970" s="11" t="s">
        <v>234</v>
      </c>
      <c r="AT970" s="11" t="s">
        <v>146</v>
      </c>
      <c r="AU970" s="11" t="s">
        <v>152</v>
      </c>
      <c r="AY970" s="11" t="s">
        <v>144</v>
      </c>
      <c r="BE970" s="196" t="n">
        <f aca="false">IF(N970="základní",J970,0)</f>
        <v>0</v>
      </c>
      <c r="BF970" s="196" t="n">
        <f aca="false">IF(N970="snížená",J970,0)</f>
        <v>0</v>
      </c>
      <c r="BG970" s="196" t="n">
        <f aca="false">IF(N970="zákl. přenesená",J970,0)</f>
        <v>0</v>
      </c>
      <c r="BH970" s="196" t="n">
        <f aca="false">IF(N970="sníž. přenesená",J970,0)</f>
        <v>0</v>
      </c>
      <c r="BI970" s="196" t="n">
        <f aca="false">IF(N970="nulová",J970,0)</f>
        <v>0</v>
      </c>
      <c r="BJ970" s="11" t="s">
        <v>152</v>
      </c>
      <c r="BK970" s="196" t="n">
        <f aca="false">ROUND(I970*H970,2)</f>
        <v>0</v>
      </c>
      <c r="BL970" s="11" t="s">
        <v>234</v>
      </c>
      <c r="BM970" s="11" t="s">
        <v>1242</v>
      </c>
    </row>
    <row r="971" s="197" customFormat="true" ht="13.5" hidden="false" customHeight="false" outlineLevel="0" collapsed="false">
      <c r="B971" s="198"/>
      <c r="D971" s="199" t="s">
        <v>154</v>
      </c>
      <c r="E971" s="200"/>
      <c r="F971" s="201" t="s">
        <v>1138</v>
      </c>
      <c r="H971" s="200"/>
      <c r="I971" s="202"/>
      <c r="L971" s="198"/>
      <c r="M971" s="203"/>
      <c r="N971" s="204"/>
      <c r="O971" s="204"/>
      <c r="P971" s="204"/>
      <c r="Q971" s="204"/>
      <c r="R971" s="204"/>
      <c r="S971" s="204"/>
      <c r="T971" s="205"/>
      <c r="AT971" s="200" t="s">
        <v>154</v>
      </c>
      <c r="AU971" s="200" t="s">
        <v>152</v>
      </c>
      <c r="AV971" s="197" t="s">
        <v>79</v>
      </c>
      <c r="AW971" s="197" t="s">
        <v>36</v>
      </c>
      <c r="AX971" s="197" t="s">
        <v>72</v>
      </c>
      <c r="AY971" s="200" t="s">
        <v>144</v>
      </c>
    </row>
    <row r="972" s="206" customFormat="true" ht="13.5" hidden="false" customHeight="false" outlineLevel="0" collapsed="false">
      <c r="B972" s="207"/>
      <c r="D972" s="199" t="s">
        <v>154</v>
      </c>
      <c r="E972" s="208"/>
      <c r="F972" s="209" t="s">
        <v>814</v>
      </c>
      <c r="H972" s="210" t="n">
        <v>252</v>
      </c>
      <c r="I972" s="211"/>
      <c r="L972" s="207"/>
      <c r="M972" s="212"/>
      <c r="N972" s="213"/>
      <c r="O972" s="213"/>
      <c r="P972" s="213"/>
      <c r="Q972" s="213"/>
      <c r="R972" s="213"/>
      <c r="S972" s="213"/>
      <c r="T972" s="214"/>
      <c r="AT972" s="208" t="s">
        <v>154</v>
      </c>
      <c r="AU972" s="208" t="s">
        <v>152</v>
      </c>
      <c r="AV972" s="206" t="s">
        <v>152</v>
      </c>
      <c r="AW972" s="206" t="s">
        <v>36</v>
      </c>
      <c r="AX972" s="206" t="s">
        <v>72</v>
      </c>
      <c r="AY972" s="208" t="s">
        <v>144</v>
      </c>
    </row>
    <row r="973" s="215" customFormat="true" ht="13.5" hidden="false" customHeight="false" outlineLevel="0" collapsed="false">
      <c r="B973" s="216"/>
      <c r="D973" s="217" t="s">
        <v>154</v>
      </c>
      <c r="E973" s="218"/>
      <c r="F973" s="219" t="s">
        <v>157</v>
      </c>
      <c r="H973" s="220" t="n">
        <v>252</v>
      </c>
      <c r="I973" s="221"/>
      <c r="L973" s="216"/>
      <c r="M973" s="222"/>
      <c r="N973" s="223"/>
      <c r="O973" s="223"/>
      <c r="P973" s="223"/>
      <c r="Q973" s="223"/>
      <c r="R973" s="223"/>
      <c r="S973" s="223"/>
      <c r="T973" s="224"/>
      <c r="AT973" s="225" t="s">
        <v>154</v>
      </c>
      <c r="AU973" s="225" t="s">
        <v>152</v>
      </c>
      <c r="AV973" s="215" t="s">
        <v>151</v>
      </c>
      <c r="AW973" s="215" t="s">
        <v>36</v>
      </c>
      <c r="AX973" s="215" t="s">
        <v>79</v>
      </c>
      <c r="AY973" s="225" t="s">
        <v>144</v>
      </c>
    </row>
    <row r="974" s="30" customFormat="true" ht="22.5" hidden="false" customHeight="true" outlineLevel="0" collapsed="false">
      <c r="B974" s="184"/>
      <c r="C974" s="226" t="s">
        <v>1243</v>
      </c>
      <c r="D974" s="226" t="s">
        <v>251</v>
      </c>
      <c r="E974" s="227" t="s">
        <v>1244</v>
      </c>
      <c r="F974" s="228" t="s">
        <v>1245</v>
      </c>
      <c r="G974" s="229" t="s">
        <v>149</v>
      </c>
      <c r="H974" s="230" t="n">
        <v>282.744</v>
      </c>
      <c r="I974" s="231"/>
      <c r="J974" s="232" t="n">
        <f aca="false">ROUND(I974*H974,2)</f>
        <v>0</v>
      </c>
      <c r="K974" s="228" t="s">
        <v>150</v>
      </c>
      <c r="L974" s="233"/>
      <c r="M974" s="234"/>
      <c r="N974" s="235" t="s">
        <v>44</v>
      </c>
      <c r="O974" s="32"/>
      <c r="P974" s="194" t="n">
        <f aca="false">O974*H974</f>
        <v>0</v>
      </c>
      <c r="Q974" s="194" t="n">
        <v>0.0009</v>
      </c>
      <c r="R974" s="194" t="n">
        <f aca="false">Q974*H974</f>
        <v>0.2544696</v>
      </c>
      <c r="S974" s="194" t="n">
        <v>0</v>
      </c>
      <c r="T974" s="195" t="n">
        <f aca="false">S974*H974</f>
        <v>0</v>
      </c>
      <c r="AR974" s="11" t="s">
        <v>329</v>
      </c>
      <c r="AT974" s="11" t="s">
        <v>251</v>
      </c>
      <c r="AU974" s="11" t="s">
        <v>152</v>
      </c>
      <c r="AY974" s="11" t="s">
        <v>144</v>
      </c>
      <c r="BE974" s="196" t="n">
        <f aca="false">IF(N974="základní",J974,0)</f>
        <v>0</v>
      </c>
      <c r="BF974" s="196" t="n">
        <f aca="false">IF(N974="snížená",J974,0)</f>
        <v>0</v>
      </c>
      <c r="BG974" s="196" t="n">
        <f aca="false">IF(N974="zákl. přenesená",J974,0)</f>
        <v>0</v>
      </c>
      <c r="BH974" s="196" t="n">
        <f aca="false">IF(N974="sníž. přenesená",J974,0)</f>
        <v>0</v>
      </c>
      <c r="BI974" s="196" t="n">
        <f aca="false">IF(N974="nulová",J974,0)</f>
        <v>0</v>
      </c>
      <c r="BJ974" s="11" t="s">
        <v>152</v>
      </c>
      <c r="BK974" s="196" t="n">
        <f aca="false">ROUND(I974*H974,2)</f>
        <v>0</v>
      </c>
      <c r="BL974" s="11" t="s">
        <v>234</v>
      </c>
      <c r="BM974" s="11" t="s">
        <v>1246</v>
      </c>
    </row>
    <row r="975" s="30" customFormat="true" ht="27" hidden="false" customHeight="false" outlineLevel="0" collapsed="false">
      <c r="B975" s="31"/>
      <c r="D975" s="199" t="s">
        <v>371</v>
      </c>
      <c r="F975" s="238" t="s">
        <v>1247</v>
      </c>
      <c r="I975" s="155"/>
      <c r="L975" s="31"/>
      <c r="M975" s="239"/>
      <c r="N975" s="32"/>
      <c r="O975" s="32"/>
      <c r="P975" s="32"/>
      <c r="Q975" s="32"/>
      <c r="R975" s="32"/>
      <c r="S975" s="32"/>
      <c r="T975" s="71"/>
      <c r="AT975" s="11" t="s">
        <v>371</v>
      </c>
      <c r="AU975" s="11" t="s">
        <v>152</v>
      </c>
    </row>
    <row r="976" s="197" customFormat="true" ht="13.5" hidden="false" customHeight="false" outlineLevel="0" collapsed="false">
      <c r="B976" s="198"/>
      <c r="D976" s="199" t="s">
        <v>154</v>
      </c>
      <c r="E976" s="200"/>
      <c r="F976" s="201" t="s">
        <v>397</v>
      </c>
      <c r="H976" s="200"/>
      <c r="I976" s="202"/>
      <c r="L976" s="198"/>
      <c r="M976" s="203"/>
      <c r="N976" s="204"/>
      <c r="O976" s="204"/>
      <c r="P976" s="204"/>
      <c r="Q976" s="204"/>
      <c r="R976" s="204"/>
      <c r="S976" s="204"/>
      <c r="T976" s="205"/>
      <c r="AT976" s="200" t="s">
        <v>154</v>
      </c>
      <c r="AU976" s="200" t="s">
        <v>152</v>
      </c>
      <c r="AV976" s="197" t="s">
        <v>79</v>
      </c>
      <c r="AW976" s="197" t="s">
        <v>36</v>
      </c>
      <c r="AX976" s="197" t="s">
        <v>72</v>
      </c>
      <c r="AY976" s="200" t="s">
        <v>144</v>
      </c>
    </row>
    <row r="977" s="206" customFormat="true" ht="13.5" hidden="false" customHeight="false" outlineLevel="0" collapsed="false">
      <c r="B977" s="207"/>
      <c r="D977" s="199" t="s">
        <v>154</v>
      </c>
      <c r="E977" s="208"/>
      <c r="F977" s="209" t="s">
        <v>1248</v>
      </c>
      <c r="H977" s="210" t="n">
        <v>277.2</v>
      </c>
      <c r="I977" s="211"/>
      <c r="L977" s="207"/>
      <c r="M977" s="212"/>
      <c r="N977" s="213"/>
      <c r="O977" s="213"/>
      <c r="P977" s="213"/>
      <c r="Q977" s="213"/>
      <c r="R977" s="213"/>
      <c r="S977" s="213"/>
      <c r="T977" s="214"/>
      <c r="AT977" s="208" t="s">
        <v>154</v>
      </c>
      <c r="AU977" s="208" t="s">
        <v>152</v>
      </c>
      <c r="AV977" s="206" t="s">
        <v>152</v>
      </c>
      <c r="AW977" s="206" t="s">
        <v>36</v>
      </c>
      <c r="AX977" s="206" t="s">
        <v>72</v>
      </c>
      <c r="AY977" s="208" t="s">
        <v>144</v>
      </c>
    </row>
    <row r="978" s="215" customFormat="true" ht="13.5" hidden="false" customHeight="false" outlineLevel="0" collapsed="false">
      <c r="B978" s="216"/>
      <c r="D978" s="199" t="s">
        <v>154</v>
      </c>
      <c r="E978" s="225"/>
      <c r="F978" s="236" t="s">
        <v>157</v>
      </c>
      <c r="H978" s="237" t="n">
        <v>277.2</v>
      </c>
      <c r="I978" s="221"/>
      <c r="L978" s="216"/>
      <c r="M978" s="222"/>
      <c r="N978" s="223"/>
      <c r="O978" s="223"/>
      <c r="P978" s="223"/>
      <c r="Q978" s="223"/>
      <c r="R978" s="223"/>
      <c r="S978" s="223"/>
      <c r="T978" s="224"/>
      <c r="AT978" s="225" t="s">
        <v>154</v>
      </c>
      <c r="AU978" s="225" t="s">
        <v>152</v>
      </c>
      <c r="AV978" s="215" t="s">
        <v>151</v>
      </c>
      <c r="AW978" s="215" t="s">
        <v>36</v>
      </c>
      <c r="AX978" s="215" t="s">
        <v>79</v>
      </c>
      <c r="AY978" s="225" t="s">
        <v>144</v>
      </c>
    </row>
    <row r="979" s="206" customFormat="true" ht="13.5" hidden="false" customHeight="false" outlineLevel="0" collapsed="false">
      <c r="B979" s="207"/>
      <c r="D979" s="217" t="s">
        <v>154</v>
      </c>
      <c r="F979" s="240" t="s">
        <v>1249</v>
      </c>
      <c r="H979" s="241" t="n">
        <v>282.744</v>
      </c>
      <c r="I979" s="211"/>
      <c r="L979" s="207"/>
      <c r="M979" s="212"/>
      <c r="N979" s="213"/>
      <c r="O979" s="213"/>
      <c r="P979" s="213"/>
      <c r="Q979" s="213"/>
      <c r="R979" s="213"/>
      <c r="S979" s="213"/>
      <c r="T979" s="214"/>
      <c r="AT979" s="208" t="s">
        <v>154</v>
      </c>
      <c r="AU979" s="208" t="s">
        <v>152</v>
      </c>
      <c r="AV979" s="206" t="s">
        <v>152</v>
      </c>
      <c r="AW979" s="206" t="s">
        <v>6</v>
      </c>
      <c r="AX979" s="206" t="s">
        <v>79</v>
      </c>
      <c r="AY979" s="208" t="s">
        <v>144</v>
      </c>
    </row>
    <row r="980" s="30" customFormat="true" ht="22.5" hidden="false" customHeight="true" outlineLevel="0" collapsed="false">
      <c r="B980" s="184"/>
      <c r="C980" s="185" t="s">
        <v>1250</v>
      </c>
      <c r="D980" s="185" t="s">
        <v>146</v>
      </c>
      <c r="E980" s="186" t="s">
        <v>1251</v>
      </c>
      <c r="F980" s="187" t="s">
        <v>1252</v>
      </c>
      <c r="G980" s="188" t="s">
        <v>149</v>
      </c>
      <c r="H980" s="189" t="n">
        <v>531.968</v>
      </c>
      <c r="I980" s="190"/>
      <c r="J980" s="191" t="n">
        <f aca="false">ROUND(I980*H980,2)</f>
        <v>0</v>
      </c>
      <c r="K980" s="187" t="s">
        <v>150</v>
      </c>
      <c r="L980" s="31"/>
      <c r="M980" s="192"/>
      <c r="N980" s="193" t="s">
        <v>44</v>
      </c>
      <c r="O980" s="32"/>
      <c r="P980" s="194" t="n">
        <f aca="false">O980*H980</f>
        <v>0</v>
      </c>
      <c r="Q980" s="194" t="n">
        <v>0</v>
      </c>
      <c r="R980" s="194" t="n">
        <f aca="false">Q980*H980</f>
        <v>0</v>
      </c>
      <c r="S980" s="194" t="n">
        <v>0.006</v>
      </c>
      <c r="T980" s="195" t="n">
        <f aca="false">S980*H980</f>
        <v>3.191808</v>
      </c>
      <c r="AR980" s="11" t="s">
        <v>234</v>
      </c>
      <c r="AT980" s="11" t="s">
        <v>146</v>
      </c>
      <c r="AU980" s="11" t="s">
        <v>152</v>
      </c>
      <c r="AY980" s="11" t="s">
        <v>144</v>
      </c>
      <c r="BE980" s="196" t="n">
        <f aca="false">IF(N980="základní",J980,0)</f>
        <v>0</v>
      </c>
      <c r="BF980" s="196" t="n">
        <f aca="false">IF(N980="snížená",J980,0)</f>
        <v>0</v>
      </c>
      <c r="BG980" s="196" t="n">
        <f aca="false">IF(N980="zákl. přenesená",J980,0)</f>
        <v>0</v>
      </c>
      <c r="BH980" s="196" t="n">
        <f aca="false">IF(N980="sníž. přenesená",J980,0)</f>
        <v>0</v>
      </c>
      <c r="BI980" s="196" t="n">
        <f aca="false">IF(N980="nulová",J980,0)</f>
        <v>0</v>
      </c>
      <c r="BJ980" s="11" t="s">
        <v>152</v>
      </c>
      <c r="BK980" s="196" t="n">
        <f aca="false">ROUND(I980*H980,2)</f>
        <v>0</v>
      </c>
      <c r="BL980" s="11" t="s">
        <v>234</v>
      </c>
      <c r="BM980" s="11" t="s">
        <v>1253</v>
      </c>
    </row>
    <row r="981" s="197" customFormat="true" ht="13.5" hidden="false" customHeight="false" outlineLevel="0" collapsed="false">
      <c r="B981" s="198"/>
      <c r="D981" s="199" t="s">
        <v>154</v>
      </c>
      <c r="E981" s="200"/>
      <c r="F981" s="201" t="s">
        <v>1254</v>
      </c>
      <c r="H981" s="200"/>
      <c r="I981" s="202"/>
      <c r="L981" s="198"/>
      <c r="M981" s="203"/>
      <c r="N981" s="204"/>
      <c r="O981" s="204"/>
      <c r="P981" s="204"/>
      <c r="Q981" s="204"/>
      <c r="R981" s="204"/>
      <c r="S981" s="204"/>
      <c r="T981" s="205"/>
      <c r="AT981" s="200" t="s">
        <v>154</v>
      </c>
      <c r="AU981" s="200" t="s">
        <v>152</v>
      </c>
      <c r="AV981" s="197" t="s">
        <v>79</v>
      </c>
      <c r="AW981" s="197" t="s">
        <v>36</v>
      </c>
      <c r="AX981" s="197" t="s">
        <v>72</v>
      </c>
      <c r="AY981" s="200" t="s">
        <v>144</v>
      </c>
    </row>
    <row r="982" s="206" customFormat="true" ht="13.5" hidden="false" customHeight="false" outlineLevel="0" collapsed="false">
      <c r="B982" s="207"/>
      <c r="D982" s="199" t="s">
        <v>154</v>
      </c>
      <c r="E982" s="208"/>
      <c r="F982" s="209" t="s">
        <v>1255</v>
      </c>
      <c r="H982" s="210" t="n">
        <v>531.968</v>
      </c>
      <c r="I982" s="211"/>
      <c r="L982" s="207"/>
      <c r="M982" s="212"/>
      <c r="N982" s="213"/>
      <c r="O982" s="213"/>
      <c r="P982" s="213"/>
      <c r="Q982" s="213"/>
      <c r="R982" s="213"/>
      <c r="S982" s="213"/>
      <c r="T982" s="214"/>
      <c r="AT982" s="208" t="s">
        <v>154</v>
      </c>
      <c r="AU982" s="208" t="s">
        <v>152</v>
      </c>
      <c r="AV982" s="206" t="s">
        <v>152</v>
      </c>
      <c r="AW982" s="206" t="s">
        <v>36</v>
      </c>
      <c r="AX982" s="206" t="s">
        <v>72</v>
      </c>
      <c r="AY982" s="208" t="s">
        <v>144</v>
      </c>
    </row>
    <row r="983" s="215" customFormat="true" ht="13.5" hidden="false" customHeight="false" outlineLevel="0" collapsed="false">
      <c r="B983" s="216"/>
      <c r="D983" s="217" t="s">
        <v>154</v>
      </c>
      <c r="E983" s="218"/>
      <c r="F983" s="219" t="s">
        <v>157</v>
      </c>
      <c r="H983" s="220" t="n">
        <v>531.968</v>
      </c>
      <c r="I983" s="221"/>
      <c r="L983" s="216"/>
      <c r="M983" s="222"/>
      <c r="N983" s="223"/>
      <c r="O983" s="223"/>
      <c r="P983" s="223"/>
      <c r="Q983" s="223"/>
      <c r="R983" s="223"/>
      <c r="S983" s="223"/>
      <c r="T983" s="224"/>
      <c r="AT983" s="225" t="s">
        <v>154</v>
      </c>
      <c r="AU983" s="225" t="s">
        <v>152</v>
      </c>
      <c r="AV983" s="215" t="s">
        <v>151</v>
      </c>
      <c r="AW983" s="215" t="s">
        <v>36</v>
      </c>
      <c r="AX983" s="215" t="s">
        <v>79</v>
      </c>
      <c r="AY983" s="225" t="s">
        <v>144</v>
      </c>
    </row>
    <row r="984" s="30" customFormat="true" ht="22.5" hidden="false" customHeight="true" outlineLevel="0" collapsed="false">
      <c r="B984" s="184"/>
      <c r="C984" s="185" t="s">
        <v>1256</v>
      </c>
      <c r="D984" s="185" t="s">
        <v>146</v>
      </c>
      <c r="E984" s="186" t="s">
        <v>1257</v>
      </c>
      <c r="F984" s="187" t="s">
        <v>1258</v>
      </c>
      <c r="G984" s="188" t="s">
        <v>149</v>
      </c>
      <c r="H984" s="189" t="n">
        <v>624.1</v>
      </c>
      <c r="I984" s="190"/>
      <c r="J984" s="191" t="n">
        <f aca="false">ROUND(I984*H984,2)</f>
        <v>0</v>
      </c>
      <c r="K984" s="187" t="s">
        <v>150</v>
      </c>
      <c r="L984" s="31"/>
      <c r="M984" s="192"/>
      <c r="N984" s="193" t="s">
        <v>44</v>
      </c>
      <c r="O984" s="32"/>
      <c r="P984" s="194" t="n">
        <f aca="false">O984*H984</f>
        <v>0</v>
      </c>
      <c r="Q984" s="194" t="n">
        <v>0</v>
      </c>
      <c r="R984" s="194" t="n">
        <f aca="false">Q984*H984</f>
        <v>0</v>
      </c>
      <c r="S984" s="194" t="n">
        <v>0.015</v>
      </c>
      <c r="T984" s="195" t="n">
        <f aca="false">S984*H984</f>
        <v>9.3615</v>
      </c>
      <c r="AR984" s="11" t="s">
        <v>234</v>
      </c>
      <c r="AT984" s="11" t="s">
        <v>146</v>
      </c>
      <c r="AU984" s="11" t="s">
        <v>152</v>
      </c>
      <c r="AY984" s="11" t="s">
        <v>144</v>
      </c>
      <c r="BE984" s="196" t="n">
        <f aca="false">IF(N984="základní",J984,0)</f>
        <v>0</v>
      </c>
      <c r="BF984" s="196" t="n">
        <f aca="false">IF(N984="snížená",J984,0)</f>
        <v>0</v>
      </c>
      <c r="BG984" s="196" t="n">
        <f aca="false">IF(N984="zákl. přenesená",J984,0)</f>
        <v>0</v>
      </c>
      <c r="BH984" s="196" t="n">
        <f aca="false">IF(N984="sníž. přenesená",J984,0)</f>
        <v>0</v>
      </c>
      <c r="BI984" s="196" t="n">
        <f aca="false">IF(N984="nulová",J984,0)</f>
        <v>0</v>
      </c>
      <c r="BJ984" s="11" t="s">
        <v>152</v>
      </c>
      <c r="BK984" s="196" t="n">
        <f aca="false">ROUND(I984*H984,2)</f>
        <v>0</v>
      </c>
      <c r="BL984" s="11" t="s">
        <v>234</v>
      </c>
      <c r="BM984" s="11" t="s">
        <v>1259</v>
      </c>
    </row>
    <row r="985" s="197" customFormat="true" ht="13.5" hidden="false" customHeight="false" outlineLevel="0" collapsed="false">
      <c r="B985" s="198"/>
      <c r="D985" s="199" t="s">
        <v>154</v>
      </c>
      <c r="E985" s="200"/>
      <c r="F985" s="201" t="s">
        <v>960</v>
      </c>
      <c r="H985" s="200"/>
      <c r="I985" s="202"/>
      <c r="L985" s="198"/>
      <c r="M985" s="203"/>
      <c r="N985" s="204"/>
      <c r="O985" s="204"/>
      <c r="P985" s="204"/>
      <c r="Q985" s="204"/>
      <c r="R985" s="204"/>
      <c r="S985" s="204"/>
      <c r="T985" s="205"/>
      <c r="AT985" s="200" t="s">
        <v>154</v>
      </c>
      <c r="AU985" s="200" t="s">
        <v>152</v>
      </c>
      <c r="AV985" s="197" t="s">
        <v>79</v>
      </c>
      <c r="AW985" s="197" t="s">
        <v>36</v>
      </c>
      <c r="AX985" s="197" t="s">
        <v>72</v>
      </c>
      <c r="AY985" s="200" t="s">
        <v>144</v>
      </c>
    </row>
    <row r="986" s="206" customFormat="true" ht="13.5" hidden="false" customHeight="false" outlineLevel="0" collapsed="false">
      <c r="B986" s="207"/>
      <c r="D986" s="199" t="s">
        <v>154</v>
      </c>
      <c r="E986" s="208"/>
      <c r="F986" s="209" t="s">
        <v>1187</v>
      </c>
      <c r="H986" s="210" t="n">
        <v>624.1</v>
      </c>
      <c r="I986" s="211"/>
      <c r="L986" s="207"/>
      <c r="M986" s="212"/>
      <c r="N986" s="213"/>
      <c r="O986" s="213"/>
      <c r="P986" s="213"/>
      <c r="Q986" s="213"/>
      <c r="R986" s="213"/>
      <c r="S986" s="213"/>
      <c r="T986" s="214"/>
      <c r="AT986" s="208" t="s">
        <v>154</v>
      </c>
      <c r="AU986" s="208" t="s">
        <v>152</v>
      </c>
      <c r="AV986" s="206" t="s">
        <v>152</v>
      </c>
      <c r="AW986" s="206" t="s">
        <v>36</v>
      </c>
      <c r="AX986" s="206" t="s">
        <v>72</v>
      </c>
      <c r="AY986" s="208" t="s">
        <v>144</v>
      </c>
    </row>
    <row r="987" s="215" customFormat="true" ht="13.5" hidden="false" customHeight="false" outlineLevel="0" collapsed="false">
      <c r="B987" s="216"/>
      <c r="D987" s="217" t="s">
        <v>154</v>
      </c>
      <c r="E987" s="218"/>
      <c r="F987" s="219" t="s">
        <v>157</v>
      </c>
      <c r="H987" s="220" t="n">
        <v>624.1</v>
      </c>
      <c r="I987" s="221"/>
      <c r="L987" s="216"/>
      <c r="M987" s="222"/>
      <c r="N987" s="223"/>
      <c r="O987" s="223"/>
      <c r="P987" s="223"/>
      <c r="Q987" s="223"/>
      <c r="R987" s="223"/>
      <c r="S987" s="223"/>
      <c r="T987" s="224"/>
      <c r="AT987" s="225" t="s">
        <v>154</v>
      </c>
      <c r="AU987" s="225" t="s">
        <v>152</v>
      </c>
      <c r="AV987" s="215" t="s">
        <v>151</v>
      </c>
      <c r="AW987" s="215" t="s">
        <v>36</v>
      </c>
      <c r="AX987" s="215" t="s">
        <v>79</v>
      </c>
      <c r="AY987" s="225" t="s">
        <v>144</v>
      </c>
    </row>
    <row r="988" s="30" customFormat="true" ht="22.5" hidden="false" customHeight="true" outlineLevel="0" collapsed="false">
      <c r="B988" s="184"/>
      <c r="C988" s="185" t="s">
        <v>1260</v>
      </c>
      <c r="D988" s="185" t="s">
        <v>146</v>
      </c>
      <c r="E988" s="186" t="s">
        <v>1261</v>
      </c>
      <c r="F988" s="187" t="s">
        <v>1262</v>
      </c>
      <c r="G988" s="188" t="s">
        <v>149</v>
      </c>
      <c r="H988" s="189" t="n">
        <v>624.1</v>
      </c>
      <c r="I988" s="190"/>
      <c r="J988" s="191" t="n">
        <f aca="false">ROUND(I988*H988,2)</f>
        <v>0</v>
      </c>
      <c r="K988" s="187" t="s">
        <v>150</v>
      </c>
      <c r="L988" s="31"/>
      <c r="M988" s="192"/>
      <c r="N988" s="193" t="s">
        <v>44</v>
      </c>
      <c r="O988" s="32"/>
      <c r="P988" s="194" t="n">
        <f aca="false">O988*H988</f>
        <v>0</v>
      </c>
      <c r="Q988" s="194" t="n">
        <v>0</v>
      </c>
      <c r="R988" s="194" t="n">
        <f aca="false">Q988*H988</f>
        <v>0</v>
      </c>
      <c r="S988" s="194" t="n">
        <v>0.0018</v>
      </c>
      <c r="T988" s="195" t="n">
        <f aca="false">S988*H988</f>
        <v>1.12338</v>
      </c>
      <c r="AR988" s="11" t="s">
        <v>234</v>
      </c>
      <c r="AT988" s="11" t="s">
        <v>146</v>
      </c>
      <c r="AU988" s="11" t="s">
        <v>152</v>
      </c>
      <c r="AY988" s="11" t="s">
        <v>144</v>
      </c>
      <c r="BE988" s="196" t="n">
        <f aca="false">IF(N988="základní",J988,0)</f>
        <v>0</v>
      </c>
      <c r="BF988" s="196" t="n">
        <f aca="false">IF(N988="snížená",J988,0)</f>
        <v>0</v>
      </c>
      <c r="BG988" s="196" t="n">
        <f aca="false">IF(N988="zákl. přenesená",J988,0)</f>
        <v>0</v>
      </c>
      <c r="BH988" s="196" t="n">
        <f aca="false">IF(N988="sníž. přenesená",J988,0)</f>
        <v>0</v>
      </c>
      <c r="BI988" s="196" t="n">
        <f aca="false">IF(N988="nulová",J988,0)</f>
        <v>0</v>
      </c>
      <c r="BJ988" s="11" t="s">
        <v>152</v>
      </c>
      <c r="BK988" s="196" t="n">
        <f aca="false">ROUND(I988*H988,2)</f>
        <v>0</v>
      </c>
      <c r="BL988" s="11" t="s">
        <v>234</v>
      </c>
      <c r="BM988" s="11" t="s">
        <v>1263</v>
      </c>
    </row>
    <row r="989" s="197" customFormat="true" ht="13.5" hidden="false" customHeight="false" outlineLevel="0" collapsed="false">
      <c r="B989" s="198"/>
      <c r="D989" s="199" t="s">
        <v>154</v>
      </c>
      <c r="E989" s="200"/>
      <c r="F989" s="201" t="s">
        <v>960</v>
      </c>
      <c r="H989" s="200"/>
      <c r="I989" s="202"/>
      <c r="L989" s="198"/>
      <c r="M989" s="203"/>
      <c r="N989" s="204"/>
      <c r="O989" s="204"/>
      <c r="P989" s="204"/>
      <c r="Q989" s="204"/>
      <c r="R989" s="204"/>
      <c r="S989" s="204"/>
      <c r="T989" s="205"/>
      <c r="AT989" s="200" t="s">
        <v>154</v>
      </c>
      <c r="AU989" s="200" t="s">
        <v>152</v>
      </c>
      <c r="AV989" s="197" t="s">
        <v>79</v>
      </c>
      <c r="AW989" s="197" t="s">
        <v>36</v>
      </c>
      <c r="AX989" s="197" t="s">
        <v>72</v>
      </c>
      <c r="AY989" s="200" t="s">
        <v>144</v>
      </c>
    </row>
    <row r="990" s="206" customFormat="true" ht="13.5" hidden="false" customHeight="false" outlineLevel="0" collapsed="false">
      <c r="B990" s="207"/>
      <c r="D990" s="199" t="s">
        <v>154</v>
      </c>
      <c r="E990" s="208"/>
      <c r="F990" s="209" t="s">
        <v>1187</v>
      </c>
      <c r="H990" s="210" t="n">
        <v>624.1</v>
      </c>
      <c r="I990" s="211"/>
      <c r="L990" s="207"/>
      <c r="M990" s="212"/>
      <c r="N990" s="213"/>
      <c r="O990" s="213"/>
      <c r="P990" s="213"/>
      <c r="Q990" s="213"/>
      <c r="R990" s="213"/>
      <c r="S990" s="213"/>
      <c r="T990" s="214"/>
      <c r="AT990" s="208" t="s">
        <v>154</v>
      </c>
      <c r="AU990" s="208" t="s">
        <v>152</v>
      </c>
      <c r="AV990" s="206" t="s">
        <v>152</v>
      </c>
      <c r="AW990" s="206" t="s">
        <v>36</v>
      </c>
      <c r="AX990" s="206" t="s">
        <v>72</v>
      </c>
      <c r="AY990" s="208" t="s">
        <v>144</v>
      </c>
    </row>
    <row r="991" s="215" customFormat="true" ht="13.5" hidden="false" customHeight="false" outlineLevel="0" collapsed="false">
      <c r="B991" s="216"/>
      <c r="D991" s="217" t="s">
        <v>154</v>
      </c>
      <c r="E991" s="218"/>
      <c r="F991" s="219" t="s">
        <v>157</v>
      </c>
      <c r="H991" s="220" t="n">
        <v>624.1</v>
      </c>
      <c r="I991" s="221"/>
      <c r="L991" s="216"/>
      <c r="M991" s="222"/>
      <c r="N991" s="223"/>
      <c r="O991" s="223"/>
      <c r="P991" s="223"/>
      <c r="Q991" s="223"/>
      <c r="R991" s="223"/>
      <c r="S991" s="223"/>
      <c r="T991" s="224"/>
      <c r="AT991" s="225" t="s">
        <v>154</v>
      </c>
      <c r="AU991" s="225" t="s">
        <v>152</v>
      </c>
      <c r="AV991" s="215" t="s">
        <v>151</v>
      </c>
      <c r="AW991" s="215" t="s">
        <v>36</v>
      </c>
      <c r="AX991" s="215" t="s">
        <v>79</v>
      </c>
      <c r="AY991" s="225" t="s">
        <v>144</v>
      </c>
    </row>
    <row r="992" s="30" customFormat="true" ht="31.5" hidden="false" customHeight="true" outlineLevel="0" collapsed="false">
      <c r="B992" s="184"/>
      <c r="C992" s="185" t="s">
        <v>1264</v>
      </c>
      <c r="D992" s="185" t="s">
        <v>146</v>
      </c>
      <c r="E992" s="186" t="s">
        <v>1265</v>
      </c>
      <c r="F992" s="187" t="s">
        <v>1266</v>
      </c>
      <c r="G992" s="188" t="s">
        <v>149</v>
      </c>
      <c r="H992" s="189" t="n">
        <v>659</v>
      </c>
      <c r="I992" s="190"/>
      <c r="J992" s="191" t="n">
        <f aca="false">ROUND(I992*H992,2)</f>
        <v>0</v>
      </c>
      <c r="K992" s="187" t="s">
        <v>150</v>
      </c>
      <c r="L992" s="31"/>
      <c r="M992" s="192"/>
      <c r="N992" s="193" t="s">
        <v>44</v>
      </c>
      <c r="O992" s="32"/>
      <c r="P992" s="194" t="n">
        <f aca="false">O992*H992</f>
        <v>0</v>
      </c>
      <c r="Q992" s="194" t="n">
        <v>0.00041</v>
      </c>
      <c r="R992" s="194" t="n">
        <f aca="false">Q992*H992</f>
        <v>0.27019</v>
      </c>
      <c r="S992" s="194" t="n">
        <v>0</v>
      </c>
      <c r="T992" s="195" t="n">
        <f aca="false">S992*H992</f>
        <v>0</v>
      </c>
      <c r="AR992" s="11" t="s">
        <v>234</v>
      </c>
      <c r="AT992" s="11" t="s">
        <v>146</v>
      </c>
      <c r="AU992" s="11" t="s">
        <v>152</v>
      </c>
      <c r="AY992" s="11" t="s">
        <v>144</v>
      </c>
      <c r="BE992" s="196" t="n">
        <f aca="false">IF(N992="základní",J992,0)</f>
        <v>0</v>
      </c>
      <c r="BF992" s="196" t="n">
        <f aca="false">IF(N992="snížená",J992,0)</f>
        <v>0</v>
      </c>
      <c r="BG992" s="196" t="n">
        <f aca="false">IF(N992="zákl. přenesená",J992,0)</f>
        <v>0</v>
      </c>
      <c r="BH992" s="196" t="n">
        <f aca="false">IF(N992="sníž. přenesená",J992,0)</f>
        <v>0</v>
      </c>
      <c r="BI992" s="196" t="n">
        <f aca="false">IF(N992="nulová",J992,0)</f>
        <v>0</v>
      </c>
      <c r="BJ992" s="11" t="s">
        <v>152</v>
      </c>
      <c r="BK992" s="196" t="n">
        <f aca="false">ROUND(I992*H992,2)</f>
        <v>0</v>
      </c>
      <c r="BL992" s="11" t="s">
        <v>234</v>
      </c>
      <c r="BM992" s="11" t="s">
        <v>1267</v>
      </c>
    </row>
    <row r="993" s="197" customFormat="true" ht="13.5" hidden="false" customHeight="false" outlineLevel="0" collapsed="false">
      <c r="B993" s="198"/>
      <c r="D993" s="199" t="s">
        <v>154</v>
      </c>
      <c r="E993" s="200"/>
      <c r="F993" s="201" t="s">
        <v>819</v>
      </c>
      <c r="H993" s="200"/>
      <c r="I993" s="202"/>
      <c r="L993" s="198"/>
      <c r="M993" s="203"/>
      <c r="N993" s="204"/>
      <c r="O993" s="204"/>
      <c r="P993" s="204"/>
      <c r="Q993" s="204"/>
      <c r="R993" s="204"/>
      <c r="S993" s="204"/>
      <c r="T993" s="205"/>
      <c r="AT993" s="200" t="s">
        <v>154</v>
      </c>
      <c r="AU993" s="200" t="s">
        <v>152</v>
      </c>
      <c r="AV993" s="197" t="s">
        <v>79</v>
      </c>
      <c r="AW993" s="197" t="s">
        <v>36</v>
      </c>
      <c r="AX993" s="197" t="s">
        <v>72</v>
      </c>
      <c r="AY993" s="200" t="s">
        <v>144</v>
      </c>
    </row>
    <row r="994" s="206" customFormat="true" ht="13.5" hidden="false" customHeight="false" outlineLevel="0" collapsed="false">
      <c r="B994" s="207"/>
      <c r="D994" s="199" t="s">
        <v>154</v>
      </c>
      <c r="E994" s="208"/>
      <c r="F994" s="209" t="s">
        <v>820</v>
      </c>
      <c r="H994" s="210" t="n">
        <v>596</v>
      </c>
      <c r="I994" s="211"/>
      <c r="L994" s="207"/>
      <c r="M994" s="212"/>
      <c r="N994" s="213"/>
      <c r="O994" s="213"/>
      <c r="P994" s="213"/>
      <c r="Q994" s="213"/>
      <c r="R994" s="213"/>
      <c r="S994" s="213"/>
      <c r="T994" s="214"/>
      <c r="AT994" s="208" t="s">
        <v>154</v>
      </c>
      <c r="AU994" s="208" t="s">
        <v>152</v>
      </c>
      <c r="AV994" s="206" t="s">
        <v>152</v>
      </c>
      <c r="AW994" s="206" t="s">
        <v>36</v>
      </c>
      <c r="AX994" s="206" t="s">
        <v>72</v>
      </c>
      <c r="AY994" s="208" t="s">
        <v>144</v>
      </c>
    </row>
    <row r="995" s="206" customFormat="true" ht="13.5" hidden="false" customHeight="false" outlineLevel="0" collapsed="false">
      <c r="B995" s="207"/>
      <c r="D995" s="199" t="s">
        <v>154</v>
      </c>
      <c r="E995" s="208"/>
      <c r="F995" s="209" t="s">
        <v>821</v>
      </c>
      <c r="H995" s="210" t="n">
        <v>39</v>
      </c>
      <c r="I995" s="211"/>
      <c r="L995" s="207"/>
      <c r="M995" s="212"/>
      <c r="N995" s="213"/>
      <c r="O995" s="213"/>
      <c r="P995" s="213"/>
      <c r="Q995" s="213"/>
      <c r="R995" s="213"/>
      <c r="S995" s="213"/>
      <c r="T995" s="214"/>
      <c r="AT995" s="208" t="s">
        <v>154</v>
      </c>
      <c r="AU995" s="208" t="s">
        <v>152</v>
      </c>
      <c r="AV995" s="206" t="s">
        <v>152</v>
      </c>
      <c r="AW995" s="206" t="s">
        <v>36</v>
      </c>
      <c r="AX995" s="206" t="s">
        <v>72</v>
      </c>
      <c r="AY995" s="208" t="s">
        <v>144</v>
      </c>
    </row>
    <row r="996" s="206" customFormat="true" ht="13.5" hidden="false" customHeight="false" outlineLevel="0" collapsed="false">
      <c r="B996" s="207"/>
      <c r="D996" s="199" t="s">
        <v>154</v>
      </c>
      <c r="E996" s="208"/>
      <c r="F996" s="209" t="s">
        <v>822</v>
      </c>
      <c r="H996" s="210" t="n">
        <v>6</v>
      </c>
      <c r="I996" s="211"/>
      <c r="L996" s="207"/>
      <c r="M996" s="212"/>
      <c r="N996" s="213"/>
      <c r="O996" s="213"/>
      <c r="P996" s="213"/>
      <c r="Q996" s="213"/>
      <c r="R996" s="213"/>
      <c r="S996" s="213"/>
      <c r="T996" s="214"/>
      <c r="AT996" s="208" t="s">
        <v>154</v>
      </c>
      <c r="AU996" s="208" t="s">
        <v>152</v>
      </c>
      <c r="AV996" s="206" t="s">
        <v>152</v>
      </c>
      <c r="AW996" s="206" t="s">
        <v>36</v>
      </c>
      <c r="AX996" s="206" t="s">
        <v>72</v>
      </c>
      <c r="AY996" s="208" t="s">
        <v>144</v>
      </c>
    </row>
    <row r="997" s="206" customFormat="true" ht="13.5" hidden="false" customHeight="false" outlineLevel="0" collapsed="false">
      <c r="B997" s="207"/>
      <c r="D997" s="199" t="s">
        <v>154</v>
      </c>
      <c r="E997" s="208"/>
      <c r="F997" s="209" t="s">
        <v>1268</v>
      </c>
      <c r="H997" s="210" t="n">
        <v>18</v>
      </c>
      <c r="I997" s="211"/>
      <c r="L997" s="207"/>
      <c r="M997" s="212"/>
      <c r="N997" s="213"/>
      <c r="O997" s="213"/>
      <c r="P997" s="213"/>
      <c r="Q997" s="213"/>
      <c r="R997" s="213"/>
      <c r="S997" s="213"/>
      <c r="T997" s="214"/>
      <c r="AT997" s="208" t="s">
        <v>154</v>
      </c>
      <c r="AU997" s="208" t="s">
        <v>152</v>
      </c>
      <c r="AV997" s="206" t="s">
        <v>152</v>
      </c>
      <c r="AW997" s="206" t="s">
        <v>36</v>
      </c>
      <c r="AX997" s="206" t="s">
        <v>72</v>
      </c>
      <c r="AY997" s="208" t="s">
        <v>144</v>
      </c>
    </row>
    <row r="998" s="215" customFormat="true" ht="13.5" hidden="false" customHeight="false" outlineLevel="0" collapsed="false">
      <c r="B998" s="216"/>
      <c r="D998" s="217" t="s">
        <v>154</v>
      </c>
      <c r="E998" s="218"/>
      <c r="F998" s="219" t="s">
        <v>157</v>
      </c>
      <c r="H998" s="220" t="n">
        <v>659</v>
      </c>
      <c r="I998" s="221"/>
      <c r="L998" s="216"/>
      <c r="M998" s="222"/>
      <c r="N998" s="223"/>
      <c r="O998" s="223"/>
      <c r="P998" s="223"/>
      <c r="Q998" s="223"/>
      <c r="R998" s="223"/>
      <c r="S998" s="223"/>
      <c r="T998" s="224"/>
      <c r="AT998" s="225" t="s">
        <v>154</v>
      </c>
      <c r="AU998" s="225" t="s">
        <v>152</v>
      </c>
      <c r="AV998" s="215" t="s">
        <v>151</v>
      </c>
      <c r="AW998" s="215" t="s">
        <v>36</v>
      </c>
      <c r="AX998" s="215" t="s">
        <v>79</v>
      </c>
      <c r="AY998" s="225" t="s">
        <v>144</v>
      </c>
    </row>
    <row r="999" s="30" customFormat="true" ht="22.5" hidden="false" customHeight="true" outlineLevel="0" collapsed="false">
      <c r="B999" s="184"/>
      <c r="C999" s="226" t="s">
        <v>1269</v>
      </c>
      <c r="D999" s="226" t="s">
        <v>251</v>
      </c>
      <c r="E999" s="227" t="s">
        <v>1270</v>
      </c>
      <c r="F999" s="228" t="s">
        <v>1271</v>
      </c>
      <c r="G999" s="229" t="s">
        <v>149</v>
      </c>
      <c r="H999" s="230" t="n">
        <v>1430</v>
      </c>
      <c r="I999" s="231"/>
      <c r="J999" s="232" t="n">
        <f aca="false">ROUND(I999*H999,2)</f>
        <v>0</v>
      </c>
      <c r="K999" s="228" t="s">
        <v>150</v>
      </c>
      <c r="L999" s="233"/>
      <c r="M999" s="234"/>
      <c r="N999" s="235" t="s">
        <v>44</v>
      </c>
      <c r="O999" s="32"/>
      <c r="P999" s="194" t="n">
        <f aca="false">O999*H999</f>
        <v>0</v>
      </c>
      <c r="Q999" s="194" t="n">
        <v>0.003</v>
      </c>
      <c r="R999" s="194" t="n">
        <f aca="false">Q999*H999</f>
        <v>4.29</v>
      </c>
      <c r="S999" s="194" t="n">
        <v>0</v>
      </c>
      <c r="T999" s="195" t="n">
        <f aca="false">S999*H999</f>
        <v>0</v>
      </c>
      <c r="AR999" s="11" t="s">
        <v>329</v>
      </c>
      <c r="AT999" s="11" t="s">
        <v>251</v>
      </c>
      <c r="AU999" s="11" t="s">
        <v>152</v>
      </c>
      <c r="AY999" s="11" t="s">
        <v>144</v>
      </c>
      <c r="BE999" s="196" t="n">
        <f aca="false">IF(N999="základní",J999,0)</f>
        <v>0</v>
      </c>
      <c r="BF999" s="196" t="n">
        <f aca="false">IF(N999="snížená",J999,0)</f>
        <v>0</v>
      </c>
      <c r="BG999" s="196" t="n">
        <f aca="false">IF(N999="zákl. přenesená",J999,0)</f>
        <v>0</v>
      </c>
      <c r="BH999" s="196" t="n">
        <f aca="false">IF(N999="sníž. přenesená",J999,0)</f>
        <v>0</v>
      </c>
      <c r="BI999" s="196" t="n">
        <f aca="false">IF(N999="nulová",J999,0)</f>
        <v>0</v>
      </c>
      <c r="BJ999" s="11" t="s">
        <v>152</v>
      </c>
      <c r="BK999" s="196" t="n">
        <f aca="false">ROUND(I999*H999,2)</f>
        <v>0</v>
      </c>
      <c r="BL999" s="11" t="s">
        <v>234</v>
      </c>
      <c r="BM999" s="11" t="s">
        <v>1272</v>
      </c>
    </row>
    <row r="1000" s="30" customFormat="true" ht="27" hidden="false" customHeight="false" outlineLevel="0" collapsed="false">
      <c r="B1000" s="31"/>
      <c r="D1000" s="199" t="s">
        <v>371</v>
      </c>
      <c r="F1000" s="238" t="s">
        <v>1247</v>
      </c>
      <c r="I1000" s="155"/>
      <c r="L1000" s="31"/>
      <c r="M1000" s="239"/>
      <c r="N1000" s="32"/>
      <c r="O1000" s="32"/>
      <c r="P1000" s="32"/>
      <c r="Q1000" s="32"/>
      <c r="R1000" s="32"/>
      <c r="S1000" s="32"/>
      <c r="T1000" s="71"/>
      <c r="AT1000" s="11" t="s">
        <v>371</v>
      </c>
      <c r="AU1000" s="11" t="s">
        <v>152</v>
      </c>
    </row>
    <row r="1001" s="197" customFormat="true" ht="13.5" hidden="false" customHeight="false" outlineLevel="0" collapsed="false">
      <c r="B1001" s="198"/>
      <c r="D1001" s="199" t="s">
        <v>154</v>
      </c>
      <c r="E1001" s="200"/>
      <c r="F1001" s="201" t="s">
        <v>397</v>
      </c>
      <c r="H1001" s="200"/>
      <c r="I1001" s="202"/>
      <c r="L1001" s="198"/>
      <c r="M1001" s="203"/>
      <c r="N1001" s="204"/>
      <c r="O1001" s="204"/>
      <c r="P1001" s="204"/>
      <c r="Q1001" s="204"/>
      <c r="R1001" s="204"/>
      <c r="S1001" s="204"/>
      <c r="T1001" s="205"/>
      <c r="AT1001" s="200" t="s">
        <v>154</v>
      </c>
      <c r="AU1001" s="200" t="s">
        <v>152</v>
      </c>
      <c r="AV1001" s="197" t="s">
        <v>79</v>
      </c>
      <c r="AW1001" s="197" t="s">
        <v>36</v>
      </c>
      <c r="AX1001" s="197" t="s">
        <v>72</v>
      </c>
      <c r="AY1001" s="200" t="s">
        <v>144</v>
      </c>
    </row>
    <row r="1002" s="206" customFormat="true" ht="13.5" hidden="false" customHeight="false" outlineLevel="0" collapsed="false">
      <c r="B1002" s="207"/>
      <c r="D1002" s="199" t="s">
        <v>154</v>
      </c>
      <c r="E1002" s="208"/>
      <c r="F1002" s="209" t="s">
        <v>1273</v>
      </c>
      <c r="H1002" s="210" t="n">
        <v>1410.2</v>
      </c>
      <c r="I1002" s="211"/>
      <c r="L1002" s="207"/>
      <c r="M1002" s="212"/>
      <c r="N1002" s="213"/>
      <c r="O1002" s="213"/>
      <c r="P1002" s="213"/>
      <c r="Q1002" s="213"/>
      <c r="R1002" s="213"/>
      <c r="S1002" s="213"/>
      <c r="T1002" s="214"/>
      <c r="AT1002" s="208" t="s">
        <v>154</v>
      </c>
      <c r="AU1002" s="208" t="s">
        <v>152</v>
      </c>
      <c r="AV1002" s="206" t="s">
        <v>152</v>
      </c>
      <c r="AW1002" s="206" t="s">
        <v>36</v>
      </c>
      <c r="AX1002" s="206" t="s">
        <v>72</v>
      </c>
      <c r="AY1002" s="208" t="s">
        <v>144</v>
      </c>
    </row>
    <row r="1003" s="206" customFormat="true" ht="13.5" hidden="false" customHeight="false" outlineLevel="0" collapsed="false">
      <c r="B1003" s="207"/>
      <c r="D1003" s="199" t="s">
        <v>154</v>
      </c>
      <c r="E1003" s="208"/>
      <c r="F1003" s="209" t="s">
        <v>641</v>
      </c>
      <c r="H1003" s="210" t="n">
        <v>19.8</v>
      </c>
      <c r="I1003" s="211"/>
      <c r="L1003" s="207"/>
      <c r="M1003" s="212"/>
      <c r="N1003" s="213"/>
      <c r="O1003" s="213"/>
      <c r="P1003" s="213"/>
      <c r="Q1003" s="213"/>
      <c r="R1003" s="213"/>
      <c r="S1003" s="213"/>
      <c r="T1003" s="214"/>
      <c r="AT1003" s="208" t="s">
        <v>154</v>
      </c>
      <c r="AU1003" s="208" t="s">
        <v>152</v>
      </c>
      <c r="AV1003" s="206" t="s">
        <v>152</v>
      </c>
      <c r="AW1003" s="206" t="s">
        <v>36</v>
      </c>
      <c r="AX1003" s="206" t="s">
        <v>72</v>
      </c>
      <c r="AY1003" s="208" t="s">
        <v>144</v>
      </c>
    </row>
    <row r="1004" s="215" customFormat="true" ht="13.5" hidden="false" customHeight="false" outlineLevel="0" collapsed="false">
      <c r="B1004" s="216"/>
      <c r="D1004" s="217" t="s">
        <v>154</v>
      </c>
      <c r="E1004" s="218"/>
      <c r="F1004" s="219" t="s">
        <v>157</v>
      </c>
      <c r="H1004" s="220" t="n">
        <v>1430</v>
      </c>
      <c r="I1004" s="221"/>
      <c r="L1004" s="216"/>
      <c r="M1004" s="222"/>
      <c r="N1004" s="223"/>
      <c r="O1004" s="223"/>
      <c r="P1004" s="223"/>
      <c r="Q1004" s="223"/>
      <c r="R1004" s="223"/>
      <c r="S1004" s="223"/>
      <c r="T1004" s="224"/>
      <c r="AT1004" s="225" t="s">
        <v>154</v>
      </c>
      <c r="AU1004" s="225" t="s">
        <v>152</v>
      </c>
      <c r="AV1004" s="215" t="s">
        <v>151</v>
      </c>
      <c r="AW1004" s="215" t="s">
        <v>36</v>
      </c>
      <c r="AX1004" s="215" t="s">
        <v>79</v>
      </c>
      <c r="AY1004" s="225" t="s">
        <v>144</v>
      </c>
    </row>
    <row r="1005" s="30" customFormat="true" ht="22.5" hidden="false" customHeight="true" outlineLevel="0" collapsed="false">
      <c r="B1005" s="184"/>
      <c r="C1005" s="226" t="s">
        <v>1274</v>
      </c>
      <c r="D1005" s="226" t="s">
        <v>251</v>
      </c>
      <c r="E1005" s="227" t="s">
        <v>1275</v>
      </c>
      <c r="F1005" s="228" t="s">
        <v>1276</v>
      </c>
      <c r="G1005" s="229" t="s">
        <v>149</v>
      </c>
      <c r="H1005" s="230" t="n">
        <v>19.8</v>
      </c>
      <c r="I1005" s="231"/>
      <c r="J1005" s="232" t="n">
        <f aca="false">ROUND(I1005*H1005,2)</f>
        <v>0</v>
      </c>
      <c r="K1005" s="228" t="s">
        <v>150</v>
      </c>
      <c r="L1005" s="233"/>
      <c r="M1005" s="234"/>
      <c r="N1005" s="235" t="s">
        <v>44</v>
      </c>
      <c r="O1005" s="32"/>
      <c r="P1005" s="194" t="n">
        <f aca="false">O1005*H1005</f>
        <v>0</v>
      </c>
      <c r="Q1005" s="194" t="n">
        <v>0.0036</v>
      </c>
      <c r="R1005" s="194" t="n">
        <f aca="false">Q1005*H1005</f>
        <v>0.07128</v>
      </c>
      <c r="S1005" s="194" t="n">
        <v>0</v>
      </c>
      <c r="T1005" s="195" t="n">
        <f aca="false">S1005*H1005</f>
        <v>0</v>
      </c>
      <c r="AR1005" s="11" t="s">
        <v>329</v>
      </c>
      <c r="AT1005" s="11" t="s">
        <v>251</v>
      </c>
      <c r="AU1005" s="11" t="s">
        <v>152</v>
      </c>
      <c r="AY1005" s="11" t="s">
        <v>144</v>
      </c>
      <c r="BE1005" s="196" t="n">
        <f aca="false">IF(N1005="základní",J1005,0)</f>
        <v>0</v>
      </c>
      <c r="BF1005" s="196" t="n">
        <f aca="false">IF(N1005="snížená",J1005,0)</f>
        <v>0</v>
      </c>
      <c r="BG1005" s="196" t="n">
        <f aca="false">IF(N1005="zákl. přenesená",J1005,0)</f>
        <v>0</v>
      </c>
      <c r="BH1005" s="196" t="n">
        <f aca="false">IF(N1005="sníž. přenesená",J1005,0)</f>
        <v>0</v>
      </c>
      <c r="BI1005" s="196" t="n">
        <f aca="false">IF(N1005="nulová",J1005,0)</f>
        <v>0</v>
      </c>
      <c r="BJ1005" s="11" t="s">
        <v>152</v>
      </c>
      <c r="BK1005" s="196" t="n">
        <f aca="false">ROUND(I1005*H1005,2)</f>
        <v>0</v>
      </c>
      <c r="BL1005" s="11" t="s">
        <v>234</v>
      </c>
      <c r="BM1005" s="11" t="s">
        <v>1277</v>
      </c>
    </row>
    <row r="1006" s="30" customFormat="true" ht="27" hidden="false" customHeight="false" outlineLevel="0" collapsed="false">
      <c r="B1006" s="31"/>
      <c r="D1006" s="199" t="s">
        <v>371</v>
      </c>
      <c r="F1006" s="238" t="s">
        <v>1247</v>
      </c>
      <c r="I1006" s="155"/>
      <c r="L1006" s="31"/>
      <c r="M1006" s="239"/>
      <c r="N1006" s="32"/>
      <c r="O1006" s="32"/>
      <c r="P1006" s="32"/>
      <c r="Q1006" s="32"/>
      <c r="R1006" s="32"/>
      <c r="S1006" s="32"/>
      <c r="T1006" s="71"/>
      <c r="AT1006" s="11" t="s">
        <v>371</v>
      </c>
      <c r="AU1006" s="11" t="s">
        <v>152</v>
      </c>
    </row>
    <row r="1007" s="197" customFormat="true" ht="13.5" hidden="false" customHeight="false" outlineLevel="0" collapsed="false">
      <c r="B1007" s="198"/>
      <c r="D1007" s="199" t="s">
        <v>154</v>
      </c>
      <c r="E1007" s="200"/>
      <c r="F1007" s="201" t="s">
        <v>397</v>
      </c>
      <c r="H1007" s="200"/>
      <c r="I1007" s="202"/>
      <c r="L1007" s="198"/>
      <c r="M1007" s="203"/>
      <c r="N1007" s="204"/>
      <c r="O1007" s="204"/>
      <c r="P1007" s="204"/>
      <c r="Q1007" s="204"/>
      <c r="R1007" s="204"/>
      <c r="S1007" s="204"/>
      <c r="T1007" s="205"/>
      <c r="AT1007" s="200" t="s">
        <v>154</v>
      </c>
      <c r="AU1007" s="200" t="s">
        <v>152</v>
      </c>
      <c r="AV1007" s="197" t="s">
        <v>79</v>
      </c>
      <c r="AW1007" s="197" t="s">
        <v>36</v>
      </c>
      <c r="AX1007" s="197" t="s">
        <v>72</v>
      </c>
      <c r="AY1007" s="200" t="s">
        <v>144</v>
      </c>
    </row>
    <row r="1008" s="206" customFormat="true" ht="13.5" hidden="false" customHeight="false" outlineLevel="0" collapsed="false">
      <c r="B1008" s="207"/>
      <c r="D1008" s="199" t="s">
        <v>154</v>
      </c>
      <c r="E1008" s="208"/>
      <c r="F1008" s="209" t="s">
        <v>641</v>
      </c>
      <c r="H1008" s="210" t="n">
        <v>19.8</v>
      </c>
      <c r="I1008" s="211"/>
      <c r="L1008" s="207"/>
      <c r="M1008" s="212"/>
      <c r="N1008" s="213"/>
      <c r="O1008" s="213"/>
      <c r="P1008" s="213"/>
      <c r="Q1008" s="213"/>
      <c r="R1008" s="213"/>
      <c r="S1008" s="213"/>
      <c r="T1008" s="214"/>
      <c r="AT1008" s="208" t="s">
        <v>154</v>
      </c>
      <c r="AU1008" s="208" t="s">
        <v>152</v>
      </c>
      <c r="AV1008" s="206" t="s">
        <v>152</v>
      </c>
      <c r="AW1008" s="206" t="s">
        <v>36</v>
      </c>
      <c r="AX1008" s="206" t="s">
        <v>72</v>
      </c>
      <c r="AY1008" s="208" t="s">
        <v>144</v>
      </c>
    </row>
    <row r="1009" s="215" customFormat="true" ht="13.5" hidden="false" customHeight="false" outlineLevel="0" collapsed="false">
      <c r="B1009" s="216"/>
      <c r="D1009" s="217" t="s">
        <v>154</v>
      </c>
      <c r="E1009" s="218"/>
      <c r="F1009" s="219" t="s">
        <v>157</v>
      </c>
      <c r="H1009" s="220" t="n">
        <v>19.8</v>
      </c>
      <c r="I1009" s="221"/>
      <c r="L1009" s="216"/>
      <c r="M1009" s="222"/>
      <c r="N1009" s="223"/>
      <c r="O1009" s="223"/>
      <c r="P1009" s="223"/>
      <c r="Q1009" s="223"/>
      <c r="R1009" s="223"/>
      <c r="S1009" s="223"/>
      <c r="T1009" s="224"/>
      <c r="AT1009" s="225" t="s">
        <v>154</v>
      </c>
      <c r="AU1009" s="225" t="s">
        <v>152</v>
      </c>
      <c r="AV1009" s="215" t="s">
        <v>151</v>
      </c>
      <c r="AW1009" s="215" t="s">
        <v>36</v>
      </c>
      <c r="AX1009" s="215" t="s">
        <v>79</v>
      </c>
      <c r="AY1009" s="225" t="s">
        <v>144</v>
      </c>
    </row>
    <row r="1010" s="30" customFormat="true" ht="22.5" hidden="false" customHeight="true" outlineLevel="0" collapsed="false">
      <c r="B1010" s="184"/>
      <c r="C1010" s="226" t="s">
        <v>1278</v>
      </c>
      <c r="D1010" s="226" t="s">
        <v>251</v>
      </c>
      <c r="E1010" s="227" t="s">
        <v>1279</v>
      </c>
      <c r="F1010" s="228" t="s">
        <v>1280</v>
      </c>
      <c r="G1010" s="229" t="s">
        <v>149</v>
      </c>
      <c r="H1010" s="230" t="n">
        <v>724.9</v>
      </c>
      <c r="I1010" s="231"/>
      <c r="J1010" s="232" t="n">
        <f aca="false">ROUND(I1010*H1010,2)</f>
        <v>0</v>
      </c>
      <c r="K1010" s="228"/>
      <c r="L1010" s="233"/>
      <c r="M1010" s="234"/>
      <c r="N1010" s="235" t="s">
        <v>44</v>
      </c>
      <c r="O1010" s="32"/>
      <c r="P1010" s="194" t="n">
        <f aca="false">O1010*H1010</f>
        <v>0</v>
      </c>
      <c r="Q1010" s="194" t="n">
        <v>0</v>
      </c>
      <c r="R1010" s="194" t="n">
        <f aca="false">Q1010*H1010</f>
        <v>0</v>
      </c>
      <c r="S1010" s="194" t="n">
        <v>0</v>
      </c>
      <c r="T1010" s="195" t="n">
        <f aca="false">S1010*H1010</f>
        <v>0</v>
      </c>
      <c r="AR1010" s="11" t="s">
        <v>329</v>
      </c>
      <c r="AT1010" s="11" t="s">
        <v>251</v>
      </c>
      <c r="AU1010" s="11" t="s">
        <v>152</v>
      </c>
      <c r="AY1010" s="11" t="s">
        <v>144</v>
      </c>
      <c r="BE1010" s="196" t="n">
        <f aca="false">IF(N1010="základní",J1010,0)</f>
        <v>0</v>
      </c>
      <c r="BF1010" s="196" t="n">
        <f aca="false">IF(N1010="snížená",J1010,0)</f>
        <v>0</v>
      </c>
      <c r="BG1010" s="196" t="n">
        <f aca="false">IF(N1010="zákl. přenesená",J1010,0)</f>
        <v>0</v>
      </c>
      <c r="BH1010" s="196" t="n">
        <f aca="false">IF(N1010="sníž. přenesená",J1010,0)</f>
        <v>0</v>
      </c>
      <c r="BI1010" s="196" t="n">
        <f aca="false">IF(N1010="nulová",J1010,0)</f>
        <v>0</v>
      </c>
      <c r="BJ1010" s="11" t="s">
        <v>152</v>
      </c>
      <c r="BK1010" s="196" t="n">
        <f aca="false">ROUND(I1010*H1010,2)</f>
        <v>0</v>
      </c>
      <c r="BL1010" s="11" t="s">
        <v>234</v>
      </c>
      <c r="BM1010" s="11" t="s">
        <v>1281</v>
      </c>
    </row>
    <row r="1011" s="197" customFormat="true" ht="13.5" hidden="false" customHeight="false" outlineLevel="0" collapsed="false">
      <c r="B1011" s="198"/>
      <c r="D1011" s="199" t="s">
        <v>154</v>
      </c>
      <c r="E1011" s="200"/>
      <c r="F1011" s="201" t="s">
        <v>373</v>
      </c>
      <c r="H1011" s="200"/>
      <c r="I1011" s="202"/>
      <c r="L1011" s="198"/>
      <c r="M1011" s="203"/>
      <c r="N1011" s="204"/>
      <c r="O1011" s="204"/>
      <c r="P1011" s="204"/>
      <c r="Q1011" s="204"/>
      <c r="R1011" s="204"/>
      <c r="S1011" s="204"/>
      <c r="T1011" s="205"/>
      <c r="AT1011" s="200" t="s">
        <v>154</v>
      </c>
      <c r="AU1011" s="200" t="s">
        <v>152</v>
      </c>
      <c r="AV1011" s="197" t="s">
        <v>79</v>
      </c>
      <c r="AW1011" s="197" t="s">
        <v>36</v>
      </c>
      <c r="AX1011" s="197" t="s">
        <v>72</v>
      </c>
      <c r="AY1011" s="200" t="s">
        <v>144</v>
      </c>
    </row>
    <row r="1012" s="206" customFormat="true" ht="13.5" hidden="false" customHeight="false" outlineLevel="0" collapsed="false">
      <c r="B1012" s="207"/>
      <c r="D1012" s="199" t="s">
        <v>154</v>
      </c>
      <c r="E1012" s="208"/>
      <c r="F1012" s="209" t="s">
        <v>1282</v>
      </c>
      <c r="H1012" s="210" t="n">
        <v>705.1</v>
      </c>
      <c r="I1012" s="211"/>
      <c r="L1012" s="207"/>
      <c r="M1012" s="212"/>
      <c r="N1012" s="213"/>
      <c r="O1012" s="213"/>
      <c r="P1012" s="213"/>
      <c r="Q1012" s="213"/>
      <c r="R1012" s="213"/>
      <c r="S1012" s="213"/>
      <c r="T1012" s="214"/>
      <c r="AT1012" s="208" t="s">
        <v>154</v>
      </c>
      <c r="AU1012" s="208" t="s">
        <v>152</v>
      </c>
      <c r="AV1012" s="206" t="s">
        <v>152</v>
      </c>
      <c r="AW1012" s="206" t="s">
        <v>36</v>
      </c>
      <c r="AX1012" s="206" t="s">
        <v>72</v>
      </c>
      <c r="AY1012" s="208" t="s">
        <v>144</v>
      </c>
    </row>
    <row r="1013" s="206" customFormat="true" ht="13.5" hidden="false" customHeight="false" outlineLevel="0" collapsed="false">
      <c r="B1013" s="207"/>
      <c r="D1013" s="199" t="s">
        <v>154</v>
      </c>
      <c r="E1013" s="208"/>
      <c r="F1013" s="209" t="s">
        <v>641</v>
      </c>
      <c r="H1013" s="210" t="n">
        <v>19.8</v>
      </c>
      <c r="I1013" s="211"/>
      <c r="L1013" s="207"/>
      <c r="M1013" s="212"/>
      <c r="N1013" s="213"/>
      <c r="O1013" s="213"/>
      <c r="P1013" s="213"/>
      <c r="Q1013" s="213"/>
      <c r="R1013" s="213"/>
      <c r="S1013" s="213"/>
      <c r="T1013" s="214"/>
      <c r="AT1013" s="208" t="s">
        <v>154</v>
      </c>
      <c r="AU1013" s="208" t="s">
        <v>152</v>
      </c>
      <c r="AV1013" s="206" t="s">
        <v>152</v>
      </c>
      <c r="AW1013" s="206" t="s">
        <v>36</v>
      </c>
      <c r="AX1013" s="206" t="s">
        <v>72</v>
      </c>
      <c r="AY1013" s="208" t="s">
        <v>144</v>
      </c>
    </row>
    <row r="1014" s="215" customFormat="true" ht="13.5" hidden="false" customHeight="false" outlineLevel="0" collapsed="false">
      <c r="B1014" s="216"/>
      <c r="D1014" s="217" t="s">
        <v>154</v>
      </c>
      <c r="E1014" s="218"/>
      <c r="F1014" s="219" t="s">
        <v>157</v>
      </c>
      <c r="H1014" s="220" t="n">
        <v>724.9</v>
      </c>
      <c r="I1014" s="221"/>
      <c r="L1014" s="216"/>
      <c r="M1014" s="222"/>
      <c r="N1014" s="223"/>
      <c r="O1014" s="223"/>
      <c r="P1014" s="223"/>
      <c r="Q1014" s="223"/>
      <c r="R1014" s="223"/>
      <c r="S1014" s="223"/>
      <c r="T1014" s="224"/>
      <c r="AT1014" s="225" t="s">
        <v>154</v>
      </c>
      <c r="AU1014" s="225" t="s">
        <v>152</v>
      </c>
      <c r="AV1014" s="215" t="s">
        <v>151</v>
      </c>
      <c r="AW1014" s="215" t="s">
        <v>36</v>
      </c>
      <c r="AX1014" s="215" t="s">
        <v>79</v>
      </c>
      <c r="AY1014" s="225" t="s">
        <v>144</v>
      </c>
    </row>
    <row r="1015" s="30" customFormat="true" ht="22.5" hidden="false" customHeight="true" outlineLevel="0" collapsed="false">
      <c r="B1015" s="184"/>
      <c r="C1015" s="185" t="s">
        <v>1283</v>
      </c>
      <c r="D1015" s="185" t="s">
        <v>146</v>
      </c>
      <c r="E1015" s="186" t="s">
        <v>1284</v>
      </c>
      <c r="F1015" s="187" t="s">
        <v>1285</v>
      </c>
      <c r="G1015" s="188" t="s">
        <v>149</v>
      </c>
      <c r="H1015" s="189" t="n">
        <v>252</v>
      </c>
      <c r="I1015" s="190"/>
      <c r="J1015" s="191" t="n">
        <f aca="false">ROUND(I1015*H1015,2)</f>
        <v>0</v>
      </c>
      <c r="K1015" s="187" t="s">
        <v>150</v>
      </c>
      <c r="L1015" s="31"/>
      <c r="M1015" s="192"/>
      <c r="N1015" s="193" t="s">
        <v>44</v>
      </c>
      <c r="O1015" s="32"/>
      <c r="P1015" s="194" t="n">
        <f aca="false">O1015*H1015</f>
        <v>0</v>
      </c>
      <c r="Q1015" s="194" t="n">
        <v>0</v>
      </c>
      <c r="R1015" s="194" t="n">
        <f aca="false">Q1015*H1015</f>
        <v>0</v>
      </c>
      <c r="S1015" s="194" t="n">
        <v>0</v>
      </c>
      <c r="T1015" s="195" t="n">
        <f aca="false">S1015*H1015</f>
        <v>0</v>
      </c>
      <c r="AR1015" s="11" t="s">
        <v>234</v>
      </c>
      <c r="AT1015" s="11" t="s">
        <v>146</v>
      </c>
      <c r="AU1015" s="11" t="s">
        <v>152</v>
      </c>
      <c r="AY1015" s="11" t="s">
        <v>144</v>
      </c>
      <c r="BE1015" s="196" t="n">
        <f aca="false">IF(N1015="základní",J1015,0)</f>
        <v>0</v>
      </c>
      <c r="BF1015" s="196" t="n">
        <f aca="false">IF(N1015="snížená",J1015,0)</f>
        <v>0</v>
      </c>
      <c r="BG1015" s="196" t="n">
        <f aca="false">IF(N1015="zákl. přenesená",J1015,0)</f>
        <v>0</v>
      </c>
      <c r="BH1015" s="196" t="n">
        <f aca="false">IF(N1015="sníž. přenesená",J1015,0)</f>
        <v>0</v>
      </c>
      <c r="BI1015" s="196" t="n">
        <f aca="false">IF(N1015="nulová",J1015,0)</f>
        <v>0</v>
      </c>
      <c r="BJ1015" s="11" t="s">
        <v>152</v>
      </c>
      <c r="BK1015" s="196" t="n">
        <f aca="false">ROUND(I1015*H1015,2)</f>
        <v>0</v>
      </c>
      <c r="BL1015" s="11" t="s">
        <v>234</v>
      </c>
      <c r="BM1015" s="11" t="s">
        <v>1286</v>
      </c>
    </row>
    <row r="1016" s="197" customFormat="true" ht="13.5" hidden="false" customHeight="false" outlineLevel="0" collapsed="false">
      <c r="B1016" s="198"/>
      <c r="D1016" s="199" t="s">
        <v>154</v>
      </c>
      <c r="E1016" s="200"/>
      <c r="F1016" s="201" t="s">
        <v>1138</v>
      </c>
      <c r="H1016" s="200"/>
      <c r="I1016" s="202"/>
      <c r="L1016" s="198"/>
      <c r="M1016" s="203"/>
      <c r="N1016" s="204"/>
      <c r="O1016" s="204"/>
      <c r="P1016" s="204"/>
      <c r="Q1016" s="204"/>
      <c r="R1016" s="204"/>
      <c r="S1016" s="204"/>
      <c r="T1016" s="205"/>
      <c r="AT1016" s="200" t="s">
        <v>154</v>
      </c>
      <c r="AU1016" s="200" t="s">
        <v>152</v>
      </c>
      <c r="AV1016" s="197" t="s">
        <v>79</v>
      </c>
      <c r="AW1016" s="197" t="s">
        <v>36</v>
      </c>
      <c r="AX1016" s="197" t="s">
        <v>72</v>
      </c>
      <c r="AY1016" s="200" t="s">
        <v>144</v>
      </c>
    </row>
    <row r="1017" s="206" customFormat="true" ht="13.5" hidden="false" customHeight="false" outlineLevel="0" collapsed="false">
      <c r="B1017" s="207"/>
      <c r="D1017" s="199" t="s">
        <v>154</v>
      </c>
      <c r="E1017" s="208"/>
      <c r="F1017" s="209" t="s">
        <v>814</v>
      </c>
      <c r="H1017" s="210" t="n">
        <v>252</v>
      </c>
      <c r="I1017" s="211"/>
      <c r="L1017" s="207"/>
      <c r="M1017" s="212"/>
      <c r="N1017" s="213"/>
      <c r="O1017" s="213"/>
      <c r="P1017" s="213"/>
      <c r="Q1017" s="213"/>
      <c r="R1017" s="213"/>
      <c r="S1017" s="213"/>
      <c r="T1017" s="214"/>
      <c r="AT1017" s="208" t="s">
        <v>154</v>
      </c>
      <c r="AU1017" s="208" t="s">
        <v>152</v>
      </c>
      <c r="AV1017" s="206" t="s">
        <v>152</v>
      </c>
      <c r="AW1017" s="206" t="s">
        <v>36</v>
      </c>
      <c r="AX1017" s="206" t="s">
        <v>72</v>
      </c>
      <c r="AY1017" s="208" t="s">
        <v>144</v>
      </c>
    </row>
    <row r="1018" s="215" customFormat="true" ht="13.5" hidden="false" customHeight="false" outlineLevel="0" collapsed="false">
      <c r="B1018" s="216"/>
      <c r="D1018" s="217" t="s">
        <v>154</v>
      </c>
      <c r="E1018" s="218"/>
      <c r="F1018" s="219" t="s">
        <v>157</v>
      </c>
      <c r="H1018" s="220" t="n">
        <v>252</v>
      </c>
      <c r="I1018" s="221"/>
      <c r="L1018" s="216"/>
      <c r="M1018" s="222"/>
      <c r="N1018" s="223"/>
      <c r="O1018" s="223"/>
      <c r="P1018" s="223"/>
      <c r="Q1018" s="223"/>
      <c r="R1018" s="223"/>
      <c r="S1018" s="223"/>
      <c r="T1018" s="224"/>
      <c r="AT1018" s="225" t="s">
        <v>154</v>
      </c>
      <c r="AU1018" s="225" t="s">
        <v>152</v>
      </c>
      <c r="AV1018" s="215" t="s">
        <v>151</v>
      </c>
      <c r="AW1018" s="215" t="s">
        <v>36</v>
      </c>
      <c r="AX1018" s="215" t="s">
        <v>79</v>
      </c>
      <c r="AY1018" s="225" t="s">
        <v>144</v>
      </c>
    </row>
    <row r="1019" s="30" customFormat="true" ht="22.5" hidden="false" customHeight="true" outlineLevel="0" collapsed="false">
      <c r="B1019" s="184"/>
      <c r="C1019" s="226" t="s">
        <v>1287</v>
      </c>
      <c r="D1019" s="226" t="s">
        <v>251</v>
      </c>
      <c r="E1019" s="227" t="s">
        <v>1288</v>
      </c>
      <c r="F1019" s="228" t="s">
        <v>1289</v>
      </c>
      <c r="G1019" s="229" t="s">
        <v>149</v>
      </c>
      <c r="H1019" s="230" t="n">
        <v>304.92</v>
      </c>
      <c r="I1019" s="231"/>
      <c r="J1019" s="232" t="n">
        <f aca="false">ROUND(I1019*H1019,2)</f>
        <v>0</v>
      </c>
      <c r="K1019" s="228" t="s">
        <v>1290</v>
      </c>
      <c r="L1019" s="233"/>
      <c r="M1019" s="234"/>
      <c r="N1019" s="235" t="s">
        <v>44</v>
      </c>
      <c r="O1019" s="32"/>
      <c r="P1019" s="194" t="n">
        <f aca="false">O1019*H1019</f>
        <v>0</v>
      </c>
      <c r="Q1019" s="194" t="n">
        <v>0.00011</v>
      </c>
      <c r="R1019" s="194" t="n">
        <f aca="false">Q1019*H1019</f>
        <v>0.0335412</v>
      </c>
      <c r="S1019" s="194" t="n">
        <v>0</v>
      </c>
      <c r="T1019" s="195" t="n">
        <f aca="false">S1019*H1019</f>
        <v>0</v>
      </c>
      <c r="AR1019" s="11" t="s">
        <v>329</v>
      </c>
      <c r="AT1019" s="11" t="s">
        <v>251</v>
      </c>
      <c r="AU1019" s="11" t="s">
        <v>152</v>
      </c>
      <c r="AY1019" s="11" t="s">
        <v>144</v>
      </c>
      <c r="BE1019" s="196" t="n">
        <f aca="false">IF(N1019="základní",J1019,0)</f>
        <v>0</v>
      </c>
      <c r="BF1019" s="196" t="n">
        <f aca="false">IF(N1019="snížená",J1019,0)</f>
        <v>0</v>
      </c>
      <c r="BG1019" s="196" t="n">
        <f aca="false">IF(N1019="zákl. přenesená",J1019,0)</f>
        <v>0</v>
      </c>
      <c r="BH1019" s="196" t="n">
        <f aca="false">IF(N1019="sníž. přenesená",J1019,0)</f>
        <v>0</v>
      </c>
      <c r="BI1019" s="196" t="n">
        <f aca="false">IF(N1019="nulová",J1019,0)</f>
        <v>0</v>
      </c>
      <c r="BJ1019" s="11" t="s">
        <v>152</v>
      </c>
      <c r="BK1019" s="196" t="n">
        <f aca="false">ROUND(I1019*H1019,2)</f>
        <v>0</v>
      </c>
      <c r="BL1019" s="11" t="s">
        <v>234</v>
      </c>
      <c r="BM1019" s="11" t="s">
        <v>1291</v>
      </c>
    </row>
    <row r="1020" s="30" customFormat="true" ht="27" hidden="false" customHeight="false" outlineLevel="0" collapsed="false">
      <c r="B1020" s="31"/>
      <c r="D1020" s="199" t="s">
        <v>371</v>
      </c>
      <c r="F1020" s="238" t="s">
        <v>1292</v>
      </c>
      <c r="I1020" s="155"/>
      <c r="L1020" s="31"/>
      <c r="M1020" s="239"/>
      <c r="N1020" s="32"/>
      <c r="O1020" s="32"/>
      <c r="P1020" s="32"/>
      <c r="Q1020" s="32"/>
      <c r="R1020" s="32"/>
      <c r="S1020" s="32"/>
      <c r="T1020" s="71"/>
      <c r="AT1020" s="11" t="s">
        <v>371</v>
      </c>
      <c r="AU1020" s="11" t="s">
        <v>152</v>
      </c>
    </row>
    <row r="1021" s="197" customFormat="true" ht="13.5" hidden="false" customHeight="false" outlineLevel="0" collapsed="false">
      <c r="B1021" s="198"/>
      <c r="D1021" s="199" t="s">
        <v>154</v>
      </c>
      <c r="E1021" s="200"/>
      <c r="F1021" s="201" t="s">
        <v>397</v>
      </c>
      <c r="H1021" s="200"/>
      <c r="I1021" s="202"/>
      <c r="L1021" s="198"/>
      <c r="M1021" s="203"/>
      <c r="N1021" s="204"/>
      <c r="O1021" s="204"/>
      <c r="P1021" s="204"/>
      <c r="Q1021" s="204"/>
      <c r="R1021" s="204"/>
      <c r="S1021" s="204"/>
      <c r="T1021" s="205"/>
      <c r="AT1021" s="200" t="s">
        <v>154</v>
      </c>
      <c r="AU1021" s="200" t="s">
        <v>152</v>
      </c>
      <c r="AV1021" s="197" t="s">
        <v>79</v>
      </c>
      <c r="AW1021" s="197" t="s">
        <v>36</v>
      </c>
      <c r="AX1021" s="197" t="s">
        <v>72</v>
      </c>
      <c r="AY1021" s="200" t="s">
        <v>144</v>
      </c>
    </row>
    <row r="1022" s="206" customFormat="true" ht="13.5" hidden="false" customHeight="false" outlineLevel="0" collapsed="false">
      <c r="B1022" s="207"/>
      <c r="D1022" s="199" t="s">
        <v>154</v>
      </c>
      <c r="E1022" s="208"/>
      <c r="F1022" s="209" t="s">
        <v>1248</v>
      </c>
      <c r="H1022" s="210" t="n">
        <v>277.2</v>
      </c>
      <c r="I1022" s="211"/>
      <c r="L1022" s="207"/>
      <c r="M1022" s="212"/>
      <c r="N1022" s="213"/>
      <c r="O1022" s="213"/>
      <c r="P1022" s="213"/>
      <c r="Q1022" s="213"/>
      <c r="R1022" s="213"/>
      <c r="S1022" s="213"/>
      <c r="T1022" s="214"/>
      <c r="AT1022" s="208" t="s">
        <v>154</v>
      </c>
      <c r="AU1022" s="208" t="s">
        <v>152</v>
      </c>
      <c r="AV1022" s="206" t="s">
        <v>152</v>
      </c>
      <c r="AW1022" s="206" t="s">
        <v>36</v>
      </c>
      <c r="AX1022" s="206" t="s">
        <v>72</v>
      </c>
      <c r="AY1022" s="208" t="s">
        <v>144</v>
      </c>
    </row>
    <row r="1023" s="215" customFormat="true" ht="13.5" hidden="false" customHeight="false" outlineLevel="0" collapsed="false">
      <c r="B1023" s="216"/>
      <c r="D1023" s="199" t="s">
        <v>154</v>
      </c>
      <c r="E1023" s="225"/>
      <c r="F1023" s="236" t="s">
        <v>157</v>
      </c>
      <c r="H1023" s="237" t="n">
        <v>277.2</v>
      </c>
      <c r="I1023" s="221"/>
      <c r="L1023" s="216"/>
      <c r="M1023" s="222"/>
      <c r="N1023" s="223"/>
      <c r="O1023" s="223"/>
      <c r="P1023" s="223"/>
      <c r="Q1023" s="223"/>
      <c r="R1023" s="223"/>
      <c r="S1023" s="223"/>
      <c r="T1023" s="224"/>
      <c r="AT1023" s="225" t="s">
        <v>154</v>
      </c>
      <c r="AU1023" s="225" t="s">
        <v>152</v>
      </c>
      <c r="AV1023" s="215" t="s">
        <v>151</v>
      </c>
      <c r="AW1023" s="215" t="s">
        <v>36</v>
      </c>
      <c r="AX1023" s="215" t="s">
        <v>79</v>
      </c>
      <c r="AY1023" s="225" t="s">
        <v>144</v>
      </c>
    </row>
    <row r="1024" s="206" customFormat="true" ht="13.5" hidden="false" customHeight="false" outlineLevel="0" collapsed="false">
      <c r="B1024" s="207"/>
      <c r="D1024" s="217" t="s">
        <v>154</v>
      </c>
      <c r="F1024" s="240" t="s">
        <v>1293</v>
      </c>
      <c r="H1024" s="241" t="n">
        <v>304.92</v>
      </c>
      <c r="I1024" s="211"/>
      <c r="L1024" s="207"/>
      <c r="M1024" s="212"/>
      <c r="N1024" s="213"/>
      <c r="O1024" s="213"/>
      <c r="P1024" s="213"/>
      <c r="Q1024" s="213"/>
      <c r="R1024" s="213"/>
      <c r="S1024" s="213"/>
      <c r="T1024" s="214"/>
      <c r="AT1024" s="208" t="s">
        <v>154</v>
      </c>
      <c r="AU1024" s="208" t="s">
        <v>152</v>
      </c>
      <c r="AV1024" s="206" t="s">
        <v>152</v>
      </c>
      <c r="AW1024" s="206" t="s">
        <v>6</v>
      </c>
      <c r="AX1024" s="206" t="s">
        <v>79</v>
      </c>
      <c r="AY1024" s="208" t="s">
        <v>144</v>
      </c>
    </row>
    <row r="1025" s="30" customFormat="true" ht="22.5" hidden="false" customHeight="true" outlineLevel="0" collapsed="false">
      <c r="B1025" s="184"/>
      <c r="C1025" s="185" t="s">
        <v>1294</v>
      </c>
      <c r="D1025" s="185" t="s">
        <v>146</v>
      </c>
      <c r="E1025" s="186" t="s">
        <v>1295</v>
      </c>
      <c r="F1025" s="187" t="s">
        <v>1296</v>
      </c>
      <c r="G1025" s="188" t="s">
        <v>149</v>
      </c>
      <c r="H1025" s="189" t="n">
        <v>641</v>
      </c>
      <c r="I1025" s="190"/>
      <c r="J1025" s="191" t="n">
        <f aca="false">ROUND(I1025*H1025,2)</f>
        <v>0</v>
      </c>
      <c r="K1025" s="187"/>
      <c r="L1025" s="31"/>
      <c r="M1025" s="192"/>
      <c r="N1025" s="193" t="s">
        <v>44</v>
      </c>
      <c r="O1025" s="32"/>
      <c r="P1025" s="194" t="n">
        <f aca="false">O1025*H1025</f>
        <v>0</v>
      </c>
      <c r="Q1025" s="194" t="n">
        <v>0</v>
      </c>
      <c r="R1025" s="194" t="n">
        <f aca="false">Q1025*H1025</f>
        <v>0</v>
      </c>
      <c r="S1025" s="194" t="n">
        <v>0</v>
      </c>
      <c r="T1025" s="195" t="n">
        <f aca="false">S1025*H1025</f>
        <v>0</v>
      </c>
      <c r="AR1025" s="11" t="s">
        <v>234</v>
      </c>
      <c r="AT1025" s="11" t="s">
        <v>146</v>
      </c>
      <c r="AU1025" s="11" t="s">
        <v>152</v>
      </c>
      <c r="AY1025" s="11" t="s">
        <v>144</v>
      </c>
      <c r="BE1025" s="196" t="n">
        <f aca="false">IF(N1025="základní",J1025,0)</f>
        <v>0</v>
      </c>
      <c r="BF1025" s="196" t="n">
        <f aca="false">IF(N1025="snížená",J1025,0)</f>
        <v>0</v>
      </c>
      <c r="BG1025" s="196" t="n">
        <f aca="false">IF(N1025="zákl. přenesená",J1025,0)</f>
        <v>0</v>
      </c>
      <c r="BH1025" s="196" t="n">
        <f aca="false">IF(N1025="sníž. přenesená",J1025,0)</f>
        <v>0</v>
      </c>
      <c r="BI1025" s="196" t="n">
        <f aca="false">IF(N1025="nulová",J1025,0)</f>
        <v>0</v>
      </c>
      <c r="BJ1025" s="11" t="s">
        <v>152</v>
      </c>
      <c r="BK1025" s="196" t="n">
        <f aca="false">ROUND(I1025*H1025,2)</f>
        <v>0</v>
      </c>
      <c r="BL1025" s="11" t="s">
        <v>234</v>
      </c>
      <c r="BM1025" s="11" t="s">
        <v>1297</v>
      </c>
    </row>
    <row r="1026" s="197" customFormat="true" ht="13.5" hidden="false" customHeight="false" outlineLevel="0" collapsed="false">
      <c r="B1026" s="198"/>
      <c r="D1026" s="199" t="s">
        <v>154</v>
      </c>
      <c r="E1026" s="200"/>
      <c r="F1026" s="201" t="s">
        <v>819</v>
      </c>
      <c r="H1026" s="200"/>
      <c r="I1026" s="202"/>
      <c r="L1026" s="198"/>
      <c r="M1026" s="203"/>
      <c r="N1026" s="204"/>
      <c r="O1026" s="204"/>
      <c r="P1026" s="204"/>
      <c r="Q1026" s="204"/>
      <c r="R1026" s="204"/>
      <c r="S1026" s="204"/>
      <c r="T1026" s="205"/>
      <c r="AT1026" s="200" t="s">
        <v>154</v>
      </c>
      <c r="AU1026" s="200" t="s">
        <v>152</v>
      </c>
      <c r="AV1026" s="197" t="s">
        <v>79</v>
      </c>
      <c r="AW1026" s="197" t="s">
        <v>36</v>
      </c>
      <c r="AX1026" s="197" t="s">
        <v>72</v>
      </c>
      <c r="AY1026" s="200" t="s">
        <v>144</v>
      </c>
    </row>
    <row r="1027" s="206" customFormat="true" ht="13.5" hidden="false" customHeight="false" outlineLevel="0" collapsed="false">
      <c r="B1027" s="207"/>
      <c r="D1027" s="199" t="s">
        <v>154</v>
      </c>
      <c r="E1027" s="208"/>
      <c r="F1027" s="209" t="s">
        <v>820</v>
      </c>
      <c r="H1027" s="210" t="n">
        <v>596</v>
      </c>
      <c r="I1027" s="211"/>
      <c r="L1027" s="207"/>
      <c r="M1027" s="212"/>
      <c r="N1027" s="213"/>
      <c r="O1027" s="213"/>
      <c r="P1027" s="213"/>
      <c r="Q1027" s="213"/>
      <c r="R1027" s="213"/>
      <c r="S1027" s="213"/>
      <c r="T1027" s="214"/>
      <c r="AT1027" s="208" t="s">
        <v>154</v>
      </c>
      <c r="AU1027" s="208" t="s">
        <v>152</v>
      </c>
      <c r="AV1027" s="206" t="s">
        <v>152</v>
      </c>
      <c r="AW1027" s="206" t="s">
        <v>36</v>
      </c>
      <c r="AX1027" s="206" t="s">
        <v>72</v>
      </c>
      <c r="AY1027" s="208" t="s">
        <v>144</v>
      </c>
    </row>
    <row r="1028" s="206" customFormat="true" ht="13.5" hidden="false" customHeight="false" outlineLevel="0" collapsed="false">
      <c r="B1028" s="207"/>
      <c r="D1028" s="199" t="s">
        <v>154</v>
      </c>
      <c r="E1028" s="208"/>
      <c r="F1028" s="209" t="s">
        <v>821</v>
      </c>
      <c r="H1028" s="210" t="n">
        <v>39</v>
      </c>
      <c r="I1028" s="211"/>
      <c r="L1028" s="207"/>
      <c r="M1028" s="212"/>
      <c r="N1028" s="213"/>
      <c r="O1028" s="213"/>
      <c r="P1028" s="213"/>
      <c r="Q1028" s="213"/>
      <c r="R1028" s="213"/>
      <c r="S1028" s="213"/>
      <c r="T1028" s="214"/>
      <c r="AT1028" s="208" t="s">
        <v>154</v>
      </c>
      <c r="AU1028" s="208" t="s">
        <v>152</v>
      </c>
      <c r="AV1028" s="206" t="s">
        <v>152</v>
      </c>
      <c r="AW1028" s="206" t="s">
        <v>36</v>
      </c>
      <c r="AX1028" s="206" t="s">
        <v>72</v>
      </c>
      <c r="AY1028" s="208" t="s">
        <v>144</v>
      </c>
    </row>
    <row r="1029" s="206" customFormat="true" ht="13.5" hidden="false" customHeight="false" outlineLevel="0" collapsed="false">
      <c r="B1029" s="207"/>
      <c r="D1029" s="199" t="s">
        <v>154</v>
      </c>
      <c r="E1029" s="208"/>
      <c r="F1029" s="209" t="s">
        <v>822</v>
      </c>
      <c r="H1029" s="210" t="n">
        <v>6</v>
      </c>
      <c r="I1029" s="211"/>
      <c r="L1029" s="207"/>
      <c r="M1029" s="212"/>
      <c r="N1029" s="213"/>
      <c r="O1029" s="213"/>
      <c r="P1029" s="213"/>
      <c r="Q1029" s="213"/>
      <c r="R1029" s="213"/>
      <c r="S1029" s="213"/>
      <c r="T1029" s="214"/>
      <c r="AT1029" s="208" t="s">
        <v>154</v>
      </c>
      <c r="AU1029" s="208" t="s">
        <v>152</v>
      </c>
      <c r="AV1029" s="206" t="s">
        <v>152</v>
      </c>
      <c r="AW1029" s="206" t="s">
        <v>36</v>
      </c>
      <c r="AX1029" s="206" t="s">
        <v>72</v>
      </c>
      <c r="AY1029" s="208" t="s">
        <v>144</v>
      </c>
    </row>
    <row r="1030" s="215" customFormat="true" ht="13.5" hidden="false" customHeight="false" outlineLevel="0" collapsed="false">
      <c r="B1030" s="216"/>
      <c r="D1030" s="217" t="s">
        <v>154</v>
      </c>
      <c r="E1030" s="218"/>
      <c r="F1030" s="219" t="s">
        <v>157</v>
      </c>
      <c r="H1030" s="220" t="n">
        <v>641</v>
      </c>
      <c r="I1030" s="221"/>
      <c r="L1030" s="216"/>
      <c r="M1030" s="222"/>
      <c r="N1030" s="223"/>
      <c r="O1030" s="223"/>
      <c r="P1030" s="223"/>
      <c r="Q1030" s="223"/>
      <c r="R1030" s="223"/>
      <c r="S1030" s="223"/>
      <c r="T1030" s="224"/>
      <c r="AT1030" s="225" t="s">
        <v>154</v>
      </c>
      <c r="AU1030" s="225" t="s">
        <v>152</v>
      </c>
      <c r="AV1030" s="215" t="s">
        <v>151</v>
      </c>
      <c r="AW1030" s="215" t="s">
        <v>36</v>
      </c>
      <c r="AX1030" s="215" t="s">
        <v>79</v>
      </c>
      <c r="AY1030" s="225" t="s">
        <v>144</v>
      </c>
    </row>
    <row r="1031" s="30" customFormat="true" ht="22.5" hidden="false" customHeight="true" outlineLevel="0" collapsed="false">
      <c r="B1031" s="184"/>
      <c r="C1031" s="185" t="s">
        <v>1298</v>
      </c>
      <c r="D1031" s="185" t="s">
        <v>146</v>
      </c>
      <c r="E1031" s="186" t="s">
        <v>1299</v>
      </c>
      <c r="F1031" s="187" t="s">
        <v>1300</v>
      </c>
      <c r="G1031" s="188" t="s">
        <v>1179</v>
      </c>
      <c r="H1031" s="189" t="n">
        <v>1</v>
      </c>
      <c r="I1031" s="190"/>
      <c r="J1031" s="191" t="n">
        <f aca="false">ROUND(I1031*H1031,2)</f>
        <v>0</v>
      </c>
      <c r="K1031" s="187"/>
      <c r="L1031" s="31"/>
      <c r="M1031" s="192"/>
      <c r="N1031" s="193" t="s">
        <v>44</v>
      </c>
      <c r="O1031" s="32"/>
      <c r="P1031" s="194" t="n">
        <f aca="false">O1031*H1031</f>
        <v>0</v>
      </c>
      <c r="Q1031" s="194" t="n">
        <v>0</v>
      </c>
      <c r="R1031" s="194" t="n">
        <f aca="false">Q1031*H1031</f>
        <v>0</v>
      </c>
      <c r="S1031" s="194" t="n">
        <v>0</v>
      </c>
      <c r="T1031" s="195" t="n">
        <f aca="false">S1031*H1031</f>
        <v>0</v>
      </c>
      <c r="AR1031" s="11" t="s">
        <v>234</v>
      </c>
      <c r="AT1031" s="11" t="s">
        <v>146</v>
      </c>
      <c r="AU1031" s="11" t="s">
        <v>152</v>
      </c>
      <c r="AY1031" s="11" t="s">
        <v>144</v>
      </c>
      <c r="BE1031" s="196" t="n">
        <f aca="false">IF(N1031="základní",J1031,0)</f>
        <v>0</v>
      </c>
      <c r="BF1031" s="196" t="n">
        <f aca="false">IF(N1031="snížená",J1031,0)</f>
        <v>0</v>
      </c>
      <c r="BG1031" s="196" t="n">
        <f aca="false">IF(N1031="zákl. přenesená",J1031,0)</f>
        <v>0</v>
      </c>
      <c r="BH1031" s="196" t="n">
        <f aca="false">IF(N1031="sníž. přenesená",J1031,0)</f>
        <v>0</v>
      </c>
      <c r="BI1031" s="196" t="n">
        <f aca="false">IF(N1031="nulová",J1031,0)</f>
        <v>0</v>
      </c>
      <c r="BJ1031" s="11" t="s">
        <v>152</v>
      </c>
      <c r="BK1031" s="196" t="n">
        <f aca="false">ROUND(I1031*H1031,2)</f>
        <v>0</v>
      </c>
      <c r="BL1031" s="11" t="s">
        <v>234</v>
      </c>
      <c r="BM1031" s="11" t="s">
        <v>1301</v>
      </c>
    </row>
    <row r="1032" s="169" customFormat="true" ht="29.85" hidden="false" customHeight="true" outlineLevel="0" collapsed="false">
      <c r="B1032" s="170"/>
      <c r="D1032" s="181" t="s">
        <v>71</v>
      </c>
      <c r="E1032" s="182" t="s">
        <v>1302</v>
      </c>
      <c r="F1032" s="182" t="s">
        <v>1303</v>
      </c>
      <c r="I1032" s="173"/>
      <c r="J1032" s="183" t="n">
        <f aca="false">BK1032</f>
        <v>0</v>
      </c>
      <c r="L1032" s="170"/>
      <c r="M1032" s="175"/>
      <c r="N1032" s="176"/>
      <c r="O1032" s="176"/>
      <c r="P1032" s="177" t="n">
        <f aca="false">SUM(P1033:P1053)</f>
        <v>0</v>
      </c>
      <c r="Q1032" s="176"/>
      <c r="R1032" s="177" t="n">
        <f aca="false">SUM(R1033:R1053)</f>
        <v>0.01415</v>
      </c>
      <c r="S1032" s="176"/>
      <c r="T1032" s="178" t="n">
        <f aca="false">SUM(T1033:T1053)</f>
        <v>0.12066</v>
      </c>
      <c r="AR1032" s="171" t="s">
        <v>152</v>
      </c>
      <c r="AT1032" s="179" t="s">
        <v>71</v>
      </c>
      <c r="AU1032" s="179" t="s">
        <v>79</v>
      </c>
      <c r="AY1032" s="171" t="s">
        <v>144</v>
      </c>
      <c r="BK1032" s="180" t="n">
        <f aca="false">SUM(BK1033:BK1053)</f>
        <v>0</v>
      </c>
    </row>
    <row r="1033" s="30" customFormat="true" ht="22.5" hidden="false" customHeight="true" outlineLevel="0" collapsed="false">
      <c r="B1033" s="184"/>
      <c r="C1033" s="185" t="s">
        <v>1304</v>
      </c>
      <c r="D1033" s="185" t="s">
        <v>146</v>
      </c>
      <c r="E1033" s="186" t="s">
        <v>1305</v>
      </c>
      <c r="F1033" s="187" t="s">
        <v>1306</v>
      </c>
      <c r="G1033" s="188" t="s">
        <v>293</v>
      </c>
      <c r="H1033" s="189" t="n">
        <v>6</v>
      </c>
      <c r="I1033" s="190"/>
      <c r="J1033" s="191" t="n">
        <f aca="false">ROUND(I1033*H1033,2)</f>
        <v>0</v>
      </c>
      <c r="K1033" s="187" t="s">
        <v>150</v>
      </c>
      <c r="L1033" s="31"/>
      <c r="M1033" s="192"/>
      <c r="N1033" s="193" t="s">
        <v>44</v>
      </c>
      <c r="O1033" s="32"/>
      <c r="P1033" s="194" t="n">
        <f aca="false">O1033*H1033</f>
        <v>0</v>
      </c>
      <c r="Q1033" s="194" t="n">
        <v>0</v>
      </c>
      <c r="R1033" s="194" t="n">
        <f aca="false">Q1033*H1033</f>
        <v>0</v>
      </c>
      <c r="S1033" s="194" t="n">
        <v>0.02011</v>
      </c>
      <c r="T1033" s="195" t="n">
        <f aca="false">S1033*H1033</f>
        <v>0.12066</v>
      </c>
      <c r="AR1033" s="11" t="s">
        <v>234</v>
      </c>
      <c r="AT1033" s="11" t="s">
        <v>146</v>
      </c>
      <c r="AU1033" s="11" t="s">
        <v>152</v>
      </c>
      <c r="AY1033" s="11" t="s">
        <v>144</v>
      </c>
      <c r="BE1033" s="196" t="n">
        <f aca="false">IF(N1033="základní",J1033,0)</f>
        <v>0</v>
      </c>
      <c r="BF1033" s="196" t="n">
        <f aca="false">IF(N1033="snížená",J1033,0)</f>
        <v>0</v>
      </c>
      <c r="BG1033" s="196" t="n">
        <f aca="false">IF(N1033="zákl. přenesená",J1033,0)</f>
        <v>0</v>
      </c>
      <c r="BH1033" s="196" t="n">
        <f aca="false">IF(N1033="sníž. přenesená",J1033,0)</f>
        <v>0</v>
      </c>
      <c r="BI1033" s="196" t="n">
        <f aca="false">IF(N1033="nulová",J1033,0)</f>
        <v>0</v>
      </c>
      <c r="BJ1033" s="11" t="s">
        <v>152</v>
      </c>
      <c r="BK1033" s="196" t="n">
        <f aca="false">ROUND(I1033*H1033,2)</f>
        <v>0</v>
      </c>
      <c r="BL1033" s="11" t="s">
        <v>234</v>
      </c>
      <c r="BM1033" s="11" t="s">
        <v>1307</v>
      </c>
    </row>
    <row r="1034" s="197" customFormat="true" ht="13.5" hidden="false" customHeight="false" outlineLevel="0" collapsed="false">
      <c r="B1034" s="198"/>
      <c r="D1034" s="199" t="s">
        <v>154</v>
      </c>
      <c r="E1034" s="200"/>
      <c r="F1034" s="201" t="s">
        <v>1308</v>
      </c>
      <c r="H1034" s="200"/>
      <c r="I1034" s="202"/>
      <c r="L1034" s="198"/>
      <c r="M1034" s="203"/>
      <c r="N1034" s="204"/>
      <c r="O1034" s="204"/>
      <c r="P1034" s="204"/>
      <c r="Q1034" s="204"/>
      <c r="R1034" s="204"/>
      <c r="S1034" s="204"/>
      <c r="T1034" s="205"/>
      <c r="AT1034" s="200" t="s">
        <v>154</v>
      </c>
      <c r="AU1034" s="200" t="s">
        <v>152</v>
      </c>
      <c r="AV1034" s="197" t="s">
        <v>79</v>
      </c>
      <c r="AW1034" s="197" t="s">
        <v>36</v>
      </c>
      <c r="AX1034" s="197" t="s">
        <v>72</v>
      </c>
      <c r="AY1034" s="200" t="s">
        <v>144</v>
      </c>
    </row>
    <row r="1035" s="206" customFormat="true" ht="13.5" hidden="false" customHeight="false" outlineLevel="0" collapsed="false">
      <c r="B1035" s="207"/>
      <c r="D1035" s="199" t="s">
        <v>154</v>
      </c>
      <c r="E1035" s="208"/>
      <c r="F1035" s="209" t="s">
        <v>182</v>
      </c>
      <c r="H1035" s="210" t="n">
        <v>6</v>
      </c>
      <c r="I1035" s="211"/>
      <c r="L1035" s="207"/>
      <c r="M1035" s="212"/>
      <c r="N1035" s="213"/>
      <c r="O1035" s="213"/>
      <c r="P1035" s="213"/>
      <c r="Q1035" s="213"/>
      <c r="R1035" s="213"/>
      <c r="S1035" s="213"/>
      <c r="T1035" s="214"/>
      <c r="AT1035" s="208" t="s">
        <v>154</v>
      </c>
      <c r="AU1035" s="208" t="s">
        <v>152</v>
      </c>
      <c r="AV1035" s="206" t="s">
        <v>152</v>
      </c>
      <c r="AW1035" s="206" t="s">
        <v>36</v>
      </c>
      <c r="AX1035" s="206" t="s">
        <v>72</v>
      </c>
      <c r="AY1035" s="208" t="s">
        <v>144</v>
      </c>
    </row>
    <row r="1036" s="215" customFormat="true" ht="13.5" hidden="false" customHeight="false" outlineLevel="0" collapsed="false">
      <c r="B1036" s="216"/>
      <c r="D1036" s="217" t="s">
        <v>154</v>
      </c>
      <c r="E1036" s="218"/>
      <c r="F1036" s="219" t="s">
        <v>157</v>
      </c>
      <c r="H1036" s="220" t="n">
        <v>6</v>
      </c>
      <c r="I1036" s="221"/>
      <c r="L1036" s="216"/>
      <c r="M1036" s="222"/>
      <c r="N1036" s="223"/>
      <c r="O1036" s="223"/>
      <c r="P1036" s="223"/>
      <c r="Q1036" s="223"/>
      <c r="R1036" s="223"/>
      <c r="S1036" s="223"/>
      <c r="T1036" s="224"/>
      <c r="AT1036" s="225" t="s">
        <v>154</v>
      </c>
      <c r="AU1036" s="225" t="s">
        <v>152</v>
      </c>
      <c r="AV1036" s="215" t="s">
        <v>151</v>
      </c>
      <c r="AW1036" s="215" t="s">
        <v>36</v>
      </c>
      <c r="AX1036" s="215" t="s">
        <v>79</v>
      </c>
      <c r="AY1036" s="225" t="s">
        <v>144</v>
      </c>
    </row>
    <row r="1037" s="30" customFormat="true" ht="22.5" hidden="false" customHeight="true" outlineLevel="0" collapsed="false">
      <c r="B1037" s="184"/>
      <c r="C1037" s="185" t="s">
        <v>1309</v>
      </c>
      <c r="D1037" s="185" t="s">
        <v>146</v>
      </c>
      <c r="E1037" s="186" t="s">
        <v>1310</v>
      </c>
      <c r="F1037" s="187" t="s">
        <v>1311</v>
      </c>
      <c r="G1037" s="188" t="s">
        <v>293</v>
      </c>
      <c r="H1037" s="189" t="n">
        <v>6</v>
      </c>
      <c r="I1037" s="190"/>
      <c r="J1037" s="191" t="n">
        <f aca="false">ROUND(I1037*H1037,2)</f>
        <v>0</v>
      </c>
      <c r="K1037" s="187" t="s">
        <v>150</v>
      </c>
      <c r="L1037" s="31"/>
      <c r="M1037" s="192"/>
      <c r="N1037" s="193" t="s">
        <v>44</v>
      </c>
      <c r="O1037" s="32"/>
      <c r="P1037" s="194" t="n">
        <f aca="false">O1037*H1037</f>
        <v>0</v>
      </c>
      <c r="Q1037" s="194" t="n">
        <v>0.00212</v>
      </c>
      <c r="R1037" s="194" t="n">
        <f aca="false">Q1037*H1037</f>
        <v>0.01272</v>
      </c>
      <c r="S1037" s="194" t="n">
        <v>0</v>
      </c>
      <c r="T1037" s="195" t="n">
        <f aca="false">S1037*H1037</f>
        <v>0</v>
      </c>
      <c r="AR1037" s="11" t="s">
        <v>234</v>
      </c>
      <c r="AT1037" s="11" t="s">
        <v>146</v>
      </c>
      <c r="AU1037" s="11" t="s">
        <v>152</v>
      </c>
      <c r="AY1037" s="11" t="s">
        <v>144</v>
      </c>
      <c r="BE1037" s="196" t="n">
        <f aca="false">IF(N1037="základní",J1037,0)</f>
        <v>0</v>
      </c>
      <c r="BF1037" s="196" t="n">
        <f aca="false">IF(N1037="snížená",J1037,0)</f>
        <v>0</v>
      </c>
      <c r="BG1037" s="196" t="n">
        <f aca="false">IF(N1037="zákl. přenesená",J1037,0)</f>
        <v>0</v>
      </c>
      <c r="BH1037" s="196" t="n">
        <f aca="false">IF(N1037="sníž. přenesená",J1037,0)</f>
        <v>0</v>
      </c>
      <c r="BI1037" s="196" t="n">
        <f aca="false">IF(N1037="nulová",J1037,0)</f>
        <v>0</v>
      </c>
      <c r="BJ1037" s="11" t="s">
        <v>152</v>
      </c>
      <c r="BK1037" s="196" t="n">
        <f aca="false">ROUND(I1037*H1037,2)</f>
        <v>0</v>
      </c>
      <c r="BL1037" s="11" t="s">
        <v>234</v>
      </c>
      <c r="BM1037" s="11" t="s">
        <v>1312</v>
      </c>
    </row>
    <row r="1038" s="30" customFormat="true" ht="40.5" hidden="false" customHeight="false" outlineLevel="0" collapsed="false">
      <c r="B1038" s="31"/>
      <c r="D1038" s="199" t="s">
        <v>371</v>
      </c>
      <c r="F1038" s="238" t="s">
        <v>1313</v>
      </c>
      <c r="I1038" s="155"/>
      <c r="L1038" s="31"/>
      <c r="M1038" s="239"/>
      <c r="N1038" s="32"/>
      <c r="O1038" s="32"/>
      <c r="P1038" s="32"/>
      <c r="Q1038" s="32"/>
      <c r="R1038" s="32"/>
      <c r="S1038" s="32"/>
      <c r="T1038" s="71"/>
      <c r="AT1038" s="11" t="s">
        <v>371</v>
      </c>
      <c r="AU1038" s="11" t="s">
        <v>152</v>
      </c>
    </row>
    <row r="1039" s="197" customFormat="true" ht="13.5" hidden="false" customHeight="false" outlineLevel="0" collapsed="false">
      <c r="B1039" s="198"/>
      <c r="D1039" s="199" t="s">
        <v>154</v>
      </c>
      <c r="E1039" s="200"/>
      <c r="F1039" s="201" t="s">
        <v>1314</v>
      </c>
      <c r="H1039" s="200"/>
      <c r="I1039" s="202"/>
      <c r="L1039" s="198"/>
      <c r="M1039" s="203"/>
      <c r="N1039" s="204"/>
      <c r="O1039" s="204"/>
      <c r="P1039" s="204"/>
      <c r="Q1039" s="204"/>
      <c r="R1039" s="204"/>
      <c r="S1039" s="204"/>
      <c r="T1039" s="205"/>
      <c r="AT1039" s="200" t="s">
        <v>154</v>
      </c>
      <c r="AU1039" s="200" t="s">
        <v>152</v>
      </c>
      <c r="AV1039" s="197" t="s">
        <v>79</v>
      </c>
      <c r="AW1039" s="197" t="s">
        <v>36</v>
      </c>
      <c r="AX1039" s="197" t="s">
        <v>72</v>
      </c>
      <c r="AY1039" s="200" t="s">
        <v>144</v>
      </c>
    </row>
    <row r="1040" s="206" customFormat="true" ht="13.5" hidden="false" customHeight="false" outlineLevel="0" collapsed="false">
      <c r="B1040" s="207"/>
      <c r="D1040" s="199" t="s">
        <v>154</v>
      </c>
      <c r="E1040" s="208"/>
      <c r="F1040" s="209" t="s">
        <v>182</v>
      </c>
      <c r="H1040" s="210" t="n">
        <v>6</v>
      </c>
      <c r="I1040" s="211"/>
      <c r="L1040" s="207"/>
      <c r="M1040" s="212"/>
      <c r="N1040" s="213"/>
      <c r="O1040" s="213"/>
      <c r="P1040" s="213"/>
      <c r="Q1040" s="213"/>
      <c r="R1040" s="213"/>
      <c r="S1040" s="213"/>
      <c r="T1040" s="214"/>
      <c r="AT1040" s="208" t="s">
        <v>154</v>
      </c>
      <c r="AU1040" s="208" t="s">
        <v>152</v>
      </c>
      <c r="AV1040" s="206" t="s">
        <v>152</v>
      </c>
      <c r="AW1040" s="206" t="s">
        <v>36</v>
      </c>
      <c r="AX1040" s="206" t="s">
        <v>72</v>
      </c>
      <c r="AY1040" s="208" t="s">
        <v>144</v>
      </c>
    </row>
    <row r="1041" s="215" customFormat="true" ht="13.5" hidden="false" customHeight="false" outlineLevel="0" collapsed="false">
      <c r="B1041" s="216"/>
      <c r="D1041" s="217" t="s">
        <v>154</v>
      </c>
      <c r="E1041" s="218"/>
      <c r="F1041" s="219" t="s">
        <v>157</v>
      </c>
      <c r="H1041" s="220" t="n">
        <v>6</v>
      </c>
      <c r="I1041" s="221"/>
      <c r="L1041" s="216"/>
      <c r="M1041" s="222"/>
      <c r="N1041" s="223"/>
      <c r="O1041" s="223"/>
      <c r="P1041" s="223"/>
      <c r="Q1041" s="223"/>
      <c r="R1041" s="223"/>
      <c r="S1041" s="223"/>
      <c r="T1041" s="224"/>
      <c r="AT1041" s="225" t="s">
        <v>154</v>
      </c>
      <c r="AU1041" s="225" t="s">
        <v>152</v>
      </c>
      <c r="AV1041" s="215" t="s">
        <v>151</v>
      </c>
      <c r="AW1041" s="215" t="s">
        <v>36</v>
      </c>
      <c r="AX1041" s="215" t="s">
        <v>79</v>
      </c>
      <c r="AY1041" s="225" t="s">
        <v>144</v>
      </c>
    </row>
    <row r="1042" s="30" customFormat="true" ht="22.5" hidden="false" customHeight="true" outlineLevel="0" collapsed="false">
      <c r="B1042" s="184"/>
      <c r="C1042" s="185" t="s">
        <v>1315</v>
      </c>
      <c r="D1042" s="185" t="s">
        <v>146</v>
      </c>
      <c r="E1042" s="186" t="s">
        <v>1316</v>
      </c>
      <c r="F1042" s="187" t="s">
        <v>1317</v>
      </c>
      <c r="G1042" s="188" t="s">
        <v>293</v>
      </c>
      <c r="H1042" s="189" t="n">
        <v>1</v>
      </c>
      <c r="I1042" s="190"/>
      <c r="J1042" s="191" t="n">
        <f aca="false">ROUND(I1042*H1042,2)</f>
        <v>0</v>
      </c>
      <c r="K1042" s="187" t="s">
        <v>150</v>
      </c>
      <c r="L1042" s="31"/>
      <c r="M1042" s="192"/>
      <c r="N1042" s="193" t="s">
        <v>44</v>
      </c>
      <c r="O1042" s="32"/>
      <c r="P1042" s="194" t="n">
        <f aca="false">O1042*H1042</f>
        <v>0</v>
      </c>
      <c r="Q1042" s="194" t="n">
        <v>0.00143</v>
      </c>
      <c r="R1042" s="194" t="n">
        <f aca="false">Q1042*H1042</f>
        <v>0.00143</v>
      </c>
      <c r="S1042" s="194" t="n">
        <v>0</v>
      </c>
      <c r="T1042" s="195" t="n">
        <f aca="false">S1042*H1042</f>
        <v>0</v>
      </c>
      <c r="AR1042" s="11" t="s">
        <v>234</v>
      </c>
      <c r="AT1042" s="11" t="s">
        <v>146</v>
      </c>
      <c r="AU1042" s="11" t="s">
        <v>152</v>
      </c>
      <c r="AY1042" s="11" t="s">
        <v>144</v>
      </c>
      <c r="BE1042" s="196" t="n">
        <f aca="false">IF(N1042="základní",J1042,0)</f>
        <v>0</v>
      </c>
      <c r="BF1042" s="196" t="n">
        <f aca="false">IF(N1042="snížená",J1042,0)</f>
        <v>0</v>
      </c>
      <c r="BG1042" s="196" t="n">
        <f aca="false">IF(N1042="zákl. přenesená",J1042,0)</f>
        <v>0</v>
      </c>
      <c r="BH1042" s="196" t="n">
        <f aca="false">IF(N1042="sníž. přenesená",J1042,0)</f>
        <v>0</v>
      </c>
      <c r="BI1042" s="196" t="n">
        <f aca="false">IF(N1042="nulová",J1042,0)</f>
        <v>0</v>
      </c>
      <c r="BJ1042" s="11" t="s">
        <v>152</v>
      </c>
      <c r="BK1042" s="196" t="n">
        <f aca="false">ROUND(I1042*H1042,2)</f>
        <v>0</v>
      </c>
      <c r="BL1042" s="11" t="s">
        <v>234</v>
      </c>
      <c r="BM1042" s="11" t="s">
        <v>1318</v>
      </c>
    </row>
    <row r="1043" s="197" customFormat="true" ht="13.5" hidden="false" customHeight="false" outlineLevel="0" collapsed="false">
      <c r="B1043" s="198"/>
      <c r="D1043" s="199" t="s">
        <v>154</v>
      </c>
      <c r="E1043" s="200"/>
      <c r="F1043" s="201" t="s">
        <v>1319</v>
      </c>
      <c r="H1043" s="200"/>
      <c r="I1043" s="202"/>
      <c r="L1043" s="198"/>
      <c r="M1043" s="203"/>
      <c r="N1043" s="204"/>
      <c r="O1043" s="204"/>
      <c r="P1043" s="204"/>
      <c r="Q1043" s="204"/>
      <c r="R1043" s="204"/>
      <c r="S1043" s="204"/>
      <c r="T1043" s="205"/>
      <c r="AT1043" s="200" t="s">
        <v>154</v>
      </c>
      <c r="AU1043" s="200" t="s">
        <v>152</v>
      </c>
      <c r="AV1043" s="197" t="s">
        <v>79</v>
      </c>
      <c r="AW1043" s="197" t="s">
        <v>36</v>
      </c>
      <c r="AX1043" s="197" t="s">
        <v>72</v>
      </c>
      <c r="AY1043" s="200" t="s">
        <v>144</v>
      </c>
    </row>
    <row r="1044" s="206" customFormat="true" ht="13.5" hidden="false" customHeight="false" outlineLevel="0" collapsed="false">
      <c r="B1044" s="207"/>
      <c r="D1044" s="199" t="s">
        <v>154</v>
      </c>
      <c r="E1044" s="208"/>
      <c r="F1044" s="209" t="s">
        <v>79</v>
      </c>
      <c r="H1044" s="210" t="n">
        <v>1</v>
      </c>
      <c r="I1044" s="211"/>
      <c r="L1044" s="207"/>
      <c r="M1044" s="212"/>
      <c r="N1044" s="213"/>
      <c r="O1044" s="213"/>
      <c r="P1044" s="213"/>
      <c r="Q1044" s="213"/>
      <c r="R1044" s="213"/>
      <c r="S1044" s="213"/>
      <c r="T1044" s="214"/>
      <c r="AT1044" s="208" t="s">
        <v>154</v>
      </c>
      <c r="AU1044" s="208" t="s">
        <v>152</v>
      </c>
      <c r="AV1044" s="206" t="s">
        <v>152</v>
      </c>
      <c r="AW1044" s="206" t="s">
        <v>36</v>
      </c>
      <c r="AX1044" s="206" t="s">
        <v>72</v>
      </c>
      <c r="AY1044" s="208" t="s">
        <v>144</v>
      </c>
    </row>
    <row r="1045" s="215" customFormat="true" ht="13.5" hidden="false" customHeight="false" outlineLevel="0" collapsed="false">
      <c r="B1045" s="216"/>
      <c r="D1045" s="217" t="s">
        <v>154</v>
      </c>
      <c r="E1045" s="218"/>
      <c r="F1045" s="219" t="s">
        <v>157</v>
      </c>
      <c r="H1045" s="220" t="n">
        <v>1</v>
      </c>
      <c r="I1045" s="221"/>
      <c r="L1045" s="216"/>
      <c r="M1045" s="222"/>
      <c r="N1045" s="223"/>
      <c r="O1045" s="223"/>
      <c r="P1045" s="223"/>
      <c r="Q1045" s="223"/>
      <c r="R1045" s="223"/>
      <c r="S1045" s="223"/>
      <c r="T1045" s="224"/>
      <c r="AT1045" s="225" t="s">
        <v>154</v>
      </c>
      <c r="AU1045" s="225" t="s">
        <v>152</v>
      </c>
      <c r="AV1045" s="215" t="s">
        <v>151</v>
      </c>
      <c r="AW1045" s="215" t="s">
        <v>36</v>
      </c>
      <c r="AX1045" s="215" t="s">
        <v>79</v>
      </c>
      <c r="AY1045" s="225" t="s">
        <v>144</v>
      </c>
    </row>
    <row r="1046" s="30" customFormat="true" ht="22.5" hidden="false" customHeight="true" outlineLevel="0" collapsed="false">
      <c r="B1046" s="184"/>
      <c r="C1046" s="185" t="s">
        <v>1320</v>
      </c>
      <c r="D1046" s="185" t="s">
        <v>146</v>
      </c>
      <c r="E1046" s="186" t="s">
        <v>1321</v>
      </c>
      <c r="F1046" s="187" t="s">
        <v>1322</v>
      </c>
      <c r="G1046" s="188" t="s">
        <v>293</v>
      </c>
      <c r="H1046" s="189" t="n">
        <v>6</v>
      </c>
      <c r="I1046" s="190"/>
      <c r="J1046" s="191" t="n">
        <f aca="false">ROUND(I1046*H1046,2)</f>
        <v>0</v>
      </c>
      <c r="K1046" s="187"/>
      <c r="L1046" s="31"/>
      <c r="M1046" s="192"/>
      <c r="N1046" s="193" t="s">
        <v>44</v>
      </c>
      <c r="O1046" s="32"/>
      <c r="P1046" s="194" t="n">
        <f aca="false">O1046*H1046</f>
        <v>0</v>
      </c>
      <c r="Q1046" s="194" t="n">
        <v>0</v>
      </c>
      <c r="R1046" s="194" t="n">
        <f aca="false">Q1046*H1046</f>
        <v>0</v>
      </c>
      <c r="S1046" s="194" t="n">
        <v>0</v>
      </c>
      <c r="T1046" s="195" t="n">
        <f aca="false">S1046*H1046</f>
        <v>0</v>
      </c>
      <c r="AR1046" s="11" t="s">
        <v>234</v>
      </c>
      <c r="AT1046" s="11" t="s">
        <v>146</v>
      </c>
      <c r="AU1046" s="11" t="s">
        <v>152</v>
      </c>
      <c r="AY1046" s="11" t="s">
        <v>144</v>
      </c>
      <c r="BE1046" s="196" t="n">
        <f aca="false">IF(N1046="základní",J1046,0)</f>
        <v>0</v>
      </c>
      <c r="BF1046" s="196" t="n">
        <f aca="false">IF(N1046="snížená",J1046,0)</f>
        <v>0</v>
      </c>
      <c r="BG1046" s="196" t="n">
        <f aca="false">IF(N1046="zákl. přenesená",J1046,0)</f>
        <v>0</v>
      </c>
      <c r="BH1046" s="196" t="n">
        <f aca="false">IF(N1046="sníž. přenesená",J1046,0)</f>
        <v>0</v>
      </c>
      <c r="BI1046" s="196" t="n">
        <f aca="false">IF(N1046="nulová",J1046,0)</f>
        <v>0</v>
      </c>
      <c r="BJ1046" s="11" t="s">
        <v>152</v>
      </c>
      <c r="BK1046" s="196" t="n">
        <f aca="false">ROUND(I1046*H1046,2)</f>
        <v>0</v>
      </c>
      <c r="BL1046" s="11" t="s">
        <v>234</v>
      </c>
      <c r="BM1046" s="11" t="s">
        <v>1323</v>
      </c>
    </row>
    <row r="1047" s="197" customFormat="true" ht="13.5" hidden="false" customHeight="false" outlineLevel="0" collapsed="false">
      <c r="B1047" s="198"/>
      <c r="D1047" s="199" t="s">
        <v>154</v>
      </c>
      <c r="E1047" s="200"/>
      <c r="F1047" s="201" t="s">
        <v>1324</v>
      </c>
      <c r="H1047" s="200"/>
      <c r="I1047" s="202"/>
      <c r="L1047" s="198"/>
      <c r="M1047" s="203"/>
      <c r="N1047" s="204"/>
      <c r="O1047" s="204"/>
      <c r="P1047" s="204"/>
      <c r="Q1047" s="204"/>
      <c r="R1047" s="204"/>
      <c r="S1047" s="204"/>
      <c r="T1047" s="205"/>
      <c r="AT1047" s="200" t="s">
        <v>154</v>
      </c>
      <c r="AU1047" s="200" t="s">
        <v>152</v>
      </c>
      <c r="AV1047" s="197" t="s">
        <v>79</v>
      </c>
      <c r="AW1047" s="197" t="s">
        <v>36</v>
      </c>
      <c r="AX1047" s="197" t="s">
        <v>72</v>
      </c>
      <c r="AY1047" s="200" t="s">
        <v>144</v>
      </c>
    </row>
    <row r="1048" s="206" customFormat="true" ht="13.5" hidden="false" customHeight="false" outlineLevel="0" collapsed="false">
      <c r="B1048" s="207"/>
      <c r="D1048" s="199" t="s">
        <v>154</v>
      </c>
      <c r="E1048" s="208"/>
      <c r="F1048" s="209" t="s">
        <v>182</v>
      </c>
      <c r="H1048" s="210" t="n">
        <v>6</v>
      </c>
      <c r="I1048" s="211"/>
      <c r="L1048" s="207"/>
      <c r="M1048" s="212"/>
      <c r="N1048" s="213"/>
      <c r="O1048" s="213"/>
      <c r="P1048" s="213"/>
      <c r="Q1048" s="213"/>
      <c r="R1048" s="213"/>
      <c r="S1048" s="213"/>
      <c r="T1048" s="214"/>
      <c r="AT1048" s="208" t="s">
        <v>154</v>
      </c>
      <c r="AU1048" s="208" t="s">
        <v>152</v>
      </c>
      <c r="AV1048" s="206" t="s">
        <v>152</v>
      </c>
      <c r="AW1048" s="206" t="s">
        <v>36</v>
      </c>
      <c r="AX1048" s="206" t="s">
        <v>72</v>
      </c>
      <c r="AY1048" s="208" t="s">
        <v>144</v>
      </c>
    </row>
    <row r="1049" s="215" customFormat="true" ht="13.5" hidden="false" customHeight="false" outlineLevel="0" collapsed="false">
      <c r="B1049" s="216"/>
      <c r="D1049" s="217" t="s">
        <v>154</v>
      </c>
      <c r="E1049" s="218"/>
      <c r="F1049" s="219" t="s">
        <v>157</v>
      </c>
      <c r="H1049" s="220" t="n">
        <v>6</v>
      </c>
      <c r="I1049" s="221"/>
      <c r="L1049" s="216"/>
      <c r="M1049" s="222"/>
      <c r="N1049" s="223"/>
      <c r="O1049" s="223"/>
      <c r="P1049" s="223"/>
      <c r="Q1049" s="223"/>
      <c r="R1049" s="223"/>
      <c r="S1049" s="223"/>
      <c r="T1049" s="224"/>
      <c r="AT1049" s="225" t="s">
        <v>154</v>
      </c>
      <c r="AU1049" s="225" t="s">
        <v>152</v>
      </c>
      <c r="AV1049" s="215" t="s">
        <v>151</v>
      </c>
      <c r="AW1049" s="215" t="s">
        <v>36</v>
      </c>
      <c r="AX1049" s="215" t="s">
        <v>79</v>
      </c>
      <c r="AY1049" s="225" t="s">
        <v>144</v>
      </c>
    </row>
    <row r="1050" s="30" customFormat="true" ht="31.5" hidden="false" customHeight="true" outlineLevel="0" collapsed="false">
      <c r="B1050" s="184"/>
      <c r="C1050" s="185" t="s">
        <v>1325</v>
      </c>
      <c r="D1050" s="185" t="s">
        <v>146</v>
      </c>
      <c r="E1050" s="186" t="s">
        <v>1326</v>
      </c>
      <c r="F1050" s="187" t="s">
        <v>1327</v>
      </c>
      <c r="G1050" s="188" t="s">
        <v>293</v>
      </c>
      <c r="H1050" s="189" t="n">
        <v>1</v>
      </c>
      <c r="I1050" s="190"/>
      <c r="J1050" s="191" t="n">
        <f aca="false">ROUND(I1050*H1050,2)</f>
        <v>0</v>
      </c>
      <c r="K1050" s="187"/>
      <c r="L1050" s="31"/>
      <c r="M1050" s="192"/>
      <c r="N1050" s="193" t="s">
        <v>44</v>
      </c>
      <c r="O1050" s="32"/>
      <c r="P1050" s="194" t="n">
        <f aca="false">O1050*H1050</f>
        <v>0</v>
      </c>
      <c r="Q1050" s="194" t="n">
        <v>0</v>
      </c>
      <c r="R1050" s="194" t="n">
        <f aca="false">Q1050*H1050</f>
        <v>0</v>
      </c>
      <c r="S1050" s="194" t="n">
        <v>0</v>
      </c>
      <c r="T1050" s="195" t="n">
        <f aca="false">S1050*H1050</f>
        <v>0</v>
      </c>
      <c r="AR1050" s="11" t="s">
        <v>234</v>
      </c>
      <c r="AT1050" s="11" t="s">
        <v>146</v>
      </c>
      <c r="AU1050" s="11" t="s">
        <v>152</v>
      </c>
      <c r="AY1050" s="11" t="s">
        <v>144</v>
      </c>
      <c r="BE1050" s="196" t="n">
        <f aca="false">IF(N1050="základní",J1050,0)</f>
        <v>0</v>
      </c>
      <c r="BF1050" s="196" t="n">
        <f aca="false">IF(N1050="snížená",J1050,0)</f>
        <v>0</v>
      </c>
      <c r="BG1050" s="196" t="n">
        <f aca="false">IF(N1050="zákl. přenesená",J1050,0)</f>
        <v>0</v>
      </c>
      <c r="BH1050" s="196" t="n">
        <f aca="false">IF(N1050="sníž. přenesená",J1050,0)</f>
        <v>0</v>
      </c>
      <c r="BI1050" s="196" t="n">
        <f aca="false">IF(N1050="nulová",J1050,0)</f>
        <v>0</v>
      </c>
      <c r="BJ1050" s="11" t="s">
        <v>152</v>
      </c>
      <c r="BK1050" s="196" t="n">
        <f aca="false">ROUND(I1050*H1050,2)</f>
        <v>0</v>
      </c>
      <c r="BL1050" s="11" t="s">
        <v>234</v>
      </c>
      <c r="BM1050" s="11" t="s">
        <v>1328</v>
      </c>
    </row>
    <row r="1051" s="206" customFormat="true" ht="13.5" hidden="false" customHeight="false" outlineLevel="0" collapsed="false">
      <c r="B1051" s="207"/>
      <c r="D1051" s="199" t="s">
        <v>154</v>
      </c>
      <c r="E1051" s="208"/>
      <c r="F1051" s="209" t="s">
        <v>79</v>
      </c>
      <c r="H1051" s="210" t="n">
        <v>1</v>
      </c>
      <c r="I1051" s="211"/>
      <c r="L1051" s="207"/>
      <c r="M1051" s="212"/>
      <c r="N1051" s="213"/>
      <c r="O1051" s="213"/>
      <c r="P1051" s="213"/>
      <c r="Q1051" s="213"/>
      <c r="R1051" s="213"/>
      <c r="S1051" s="213"/>
      <c r="T1051" s="214"/>
      <c r="AT1051" s="208" t="s">
        <v>154</v>
      </c>
      <c r="AU1051" s="208" t="s">
        <v>152</v>
      </c>
      <c r="AV1051" s="206" t="s">
        <v>152</v>
      </c>
      <c r="AW1051" s="206" t="s">
        <v>36</v>
      </c>
      <c r="AX1051" s="206" t="s">
        <v>72</v>
      </c>
      <c r="AY1051" s="208" t="s">
        <v>144</v>
      </c>
    </row>
    <row r="1052" s="215" customFormat="true" ht="13.5" hidden="false" customHeight="false" outlineLevel="0" collapsed="false">
      <c r="B1052" s="216"/>
      <c r="D1052" s="217" t="s">
        <v>154</v>
      </c>
      <c r="E1052" s="218"/>
      <c r="F1052" s="219" t="s">
        <v>157</v>
      </c>
      <c r="H1052" s="220" t="n">
        <v>1</v>
      </c>
      <c r="I1052" s="221"/>
      <c r="L1052" s="216"/>
      <c r="M1052" s="222"/>
      <c r="N1052" s="223"/>
      <c r="O1052" s="223"/>
      <c r="P1052" s="223"/>
      <c r="Q1052" s="223"/>
      <c r="R1052" s="223"/>
      <c r="S1052" s="223"/>
      <c r="T1052" s="224"/>
      <c r="AT1052" s="225" t="s">
        <v>154</v>
      </c>
      <c r="AU1052" s="225" t="s">
        <v>152</v>
      </c>
      <c r="AV1052" s="215" t="s">
        <v>151</v>
      </c>
      <c r="AW1052" s="215" t="s">
        <v>36</v>
      </c>
      <c r="AX1052" s="215" t="s">
        <v>79</v>
      </c>
      <c r="AY1052" s="225" t="s">
        <v>144</v>
      </c>
    </row>
    <row r="1053" s="30" customFormat="true" ht="22.5" hidden="false" customHeight="true" outlineLevel="0" collapsed="false">
      <c r="B1053" s="184"/>
      <c r="C1053" s="185" t="s">
        <v>1329</v>
      </c>
      <c r="D1053" s="185" t="s">
        <v>146</v>
      </c>
      <c r="E1053" s="186" t="s">
        <v>1330</v>
      </c>
      <c r="F1053" s="187" t="s">
        <v>1331</v>
      </c>
      <c r="G1053" s="188" t="s">
        <v>1179</v>
      </c>
      <c r="H1053" s="189" t="n">
        <v>1</v>
      </c>
      <c r="I1053" s="190"/>
      <c r="J1053" s="191" t="n">
        <f aca="false">ROUND(I1053*H1053,2)</f>
        <v>0</v>
      </c>
      <c r="K1053" s="187"/>
      <c r="L1053" s="31"/>
      <c r="M1053" s="192"/>
      <c r="N1053" s="193" t="s">
        <v>44</v>
      </c>
      <c r="O1053" s="32"/>
      <c r="P1053" s="194" t="n">
        <f aca="false">O1053*H1053</f>
        <v>0</v>
      </c>
      <c r="Q1053" s="194" t="n">
        <v>0</v>
      </c>
      <c r="R1053" s="194" t="n">
        <f aca="false">Q1053*H1053</f>
        <v>0</v>
      </c>
      <c r="S1053" s="194" t="n">
        <v>0</v>
      </c>
      <c r="T1053" s="195" t="n">
        <f aca="false">S1053*H1053</f>
        <v>0</v>
      </c>
      <c r="AR1053" s="11" t="s">
        <v>234</v>
      </c>
      <c r="AT1053" s="11" t="s">
        <v>146</v>
      </c>
      <c r="AU1053" s="11" t="s">
        <v>152</v>
      </c>
      <c r="AY1053" s="11" t="s">
        <v>144</v>
      </c>
      <c r="BE1053" s="196" t="n">
        <f aca="false">IF(N1053="základní",J1053,0)</f>
        <v>0</v>
      </c>
      <c r="BF1053" s="196" t="n">
        <f aca="false">IF(N1053="snížená",J1053,0)</f>
        <v>0</v>
      </c>
      <c r="BG1053" s="196" t="n">
        <f aca="false">IF(N1053="zákl. přenesená",J1053,0)</f>
        <v>0</v>
      </c>
      <c r="BH1053" s="196" t="n">
        <f aca="false">IF(N1053="sníž. přenesená",J1053,0)</f>
        <v>0</v>
      </c>
      <c r="BI1053" s="196" t="n">
        <f aca="false">IF(N1053="nulová",J1053,0)</f>
        <v>0</v>
      </c>
      <c r="BJ1053" s="11" t="s">
        <v>152</v>
      </c>
      <c r="BK1053" s="196" t="n">
        <f aca="false">ROUND(I1053*H1053,2)</f>
        <v>0</v>
      </c>
      <c r="BL1053" s="11" t="s">
        <v>234</v>
      </c>
      <c r="BM1053" s="11" t="s">
        <v>1332</v>
      </c>
    </row>
    <row r="1054" s="169" customFormat="true" ht="29.85" hidden="false" customHeight="true" outlineLevel="0" collapsed="false">
      <c r="B1054" s="170"/>
      <c r="D1054" s="181" t="s">
        <v>71</v>
      </c>
      <c r="E1054" s="182" t="s">
        <v>1333</v>
      </c>
      <c r="F1054" s="182" t="s">
        <v>1334</v>
      </c>
      <c r="I1054" s="173"/>
      <c r="J1054" s="183" t="n">
        <f aca="false">BK1054</f>
        <v>0</v>
      </c>
      <c r="L1054" s="170"/>
      <c r="M1054" s="175"/>
      <c r="N1054" s="176"/>
      <c r="O1054" s="176"/>
      <c r="P1054" s="177" t="n">
        <f aca="false">P1055</f>
        <v>0</v>
      </c>
      <c r="Q1054" s="176"/>
      <c r="R1054" s="177" t="n">
        <f aca="false">R1055</f>
        <v>0</v>
      </c>
      <c r="S1054" s="176"/>
      <c r="T1054" s="178" t="n">
        <f aca="false">T1055</f>
        <v>0</v>
      </c>
      <c r="AR1054" s="171" t="s">
        <v>152</v>
      </c>
      <c r="AT1054" s="179" t="s">
        <v>71</v>
      </c>
      <c r="AU1054" s="179" t="s">
        <v>79</v>
      </c>
      <c r="AY1054" s="171" t="s">
        <v>144</v>
      </c>
      <c r="BK1054" s="180" t="n">
        <f aca="false">BK1055</f>
        <v>0</v>
      </c>
    </row>
    <row r="1055" s="30" customFormat="true" ht="22.5" hidden="false" customHeight="true" outlineLevel="0" collapsed="false">
      <c r="B1055" s="184"/>
      <c r="C1055" s="185" t="s">
        <v>1335</v>
      </c>
      <c r="D1055" s="185" t="s">
        <v>146</v>
      </c>
      <c r="E1055" s="186" t="s">
        <v>1336</v>
      </c>
      <c r="F1055" s="187" t="s">
        <v>1337</v>
      </c>
      <c r="G1055" s="188" t="s">
        <v>293</v>
      </c>
      <c r="H1055" s="189" t="n">
        <v>1</v>
      </c>
      <c r="I1055" s="190"/>
      <c r="J1055" s="191" t="n">
        <f aca="false">ROUND(I1055*H1055,2)</f>
        <v>0</v>
      </c>
      <c r="K1055" s="187"/>
      <c r="L1055" s="31"/>
      <c r="M1055" s="192"/>
      <c r="N1055" s="193" t="s">
        <v>44</v>
      </c>
      <c r="O1055" s="32"/>
      <c r="P1055" s="194" t="n">
        <f aca="false">O1055*H1055</f>
        <v>0</v>
      </c>
      <c r="Q1055" s="194" t="n">
        <v>0</v>
      </c>
      <c r="R1055" s="194" t="n">
        <f aca="false">Q1055*H1055</f>
        <v>0</v>
      </c>
      <c r="S1055" s="194" t="n">
        <v>0</v>
      </c>
      <c r="T1055" s="195" t="n">
        <f aca="false">S1055*H1055</f>
        <v>0</v>
      </c>
      <c r="AR1055" s="11" t="s">
        <v>234</v>
      </c>
      <c r="AT1055" s="11" t="s">
        <v>146</v>
      </c>
      <c r="AU1055" s="11" t="s">
        <v>152</v>
      </c>
      <c r="AY1055" s="11" t="s">
        <v>144</v>
      </c>
      <c r="BE1055" s="196" t="n">
        <f aca="false">IF(N1055="základní",J1055,0)</f>
        <v>0</v>
      </c>
      <c r="BF1055" s="196" t="n">
        <f aca="false">IF(N1055="snížená",J1055,0)</f>
        <v>0</v>
      </c>
      <c r="BG1055" s="196" t="n">
        <f aca="false">IF(N1055="zákl. přenesená",J1055,0)</f>
        <v>0</v>
      </c>
      <c r="BH1055" s="196" t="n">
        <f aca="false">IF(N1055="sníž. přenesená",J1055,0)</f>
        <v>0</v>
      </c>
      <c r="BI1055" s="196" t="n">
        <f aca="false">IF(N1055="nulová",J1055,0)</f>
        <v>0</v>
      </c>
      <c r="BJ1055" s="11" t="s">
        <v>152</v>
      </c>
      <c r="BK1055" s="196" t="n">
        <f aca="false">ROUND(I1055*H1055,2)</f>
        <v>0</v>
      </c>
      <c r="BL1055" s="11" t="s">
        <v>234</v>
      </c>
      <c r="BM1055" s="11" t="s">
        <v>1338</v>
      </c>
    </row>
    <row r="1056" s="169" customFormat="true" ht="29.85" hidden="false" customHeight="true" outlineLevel="0" collapsed="false">
      <c r="B1056" s="170"/>
      <c r="D1056" s="181" t="s">
        <v>71</v>
      </c>
      <c r="E1056" s="182" t="s">
        <v>1339</v>
      </c>
      <c r="F1056" s="182" t="s">
        <v>1340</v>
      </c>
      <c r="I1056" s="173"/>
      <c r="J1056" s="183" t="n">
        <f aca="false">BK1056</f>
        <v>0</v>
      </c>
      <c r="L1056" s="170"/>
      <c r="M1056" s="175"/>
      <c r="N1056" s="176"/>
      <c r="O1056" s="176"/>
      <c r="P1056" s="177" t="n">
        <f aca="false">SUM(P1057:P1080)</f>
        <v>0</v>
      </c>
      <c r="Q1056" s="176"/>
      <c r="R1056" s="177" t="n">
        <f aca="false">SUM(R1057:R1080)</f>
        <v>1.6230636</v>
      </c>
      <c r="S1056" s="176"/>
      <c r="T1056" s="178" t="n">
        <f aca="false">SUM(T1057:T1080)</f>
        <v>19.3471</v>
      </c>
      <c r="AR1056" s="171" t="s">
        <v>152</v>
      </c>
      <c r="AT1056" s="179" t="s">
        <v>71</v>
      </c>
      <c r="AU1056" s="179" t="s">
        <v>79</v>
      </c>
      <c r="AY1056" s="171" t="s">
        <v>144</v>
      </c>
      <c r="BK1056" s="180" t="n">
        <f aca="false">SUM(BK1057:BK1080)</f>
        <v>0</v>
      </c>
    </row>
    <row r="1057" s="30" customFormat="true" ht="22.5" hidden="false" customHeight="true" outlineLevel="0" collapsed="false">
      <c r="B1057" s="184"/>
      <c r="C1057" s="185" t="s">
        <v>1341</v>
      </c>
      <c r="D1057" s="185" t="s">
        <v>146</v>
      </c>
      <c r="E1057" s="186" t="s">
        <v>1342</v>
      </c>
      <c r="F1057" s="187" t="s">
        <v>1343</v>
      </c>
      <c r="G1057" s="188" t="s">
        <v>149</v>
      </c>
      <c r="H1057" s="189" t="n">
        <v>140.04</v>
      </c>
      <c r="I1057" s="190"/>
      <c r="J1057" s="191" t="n">
        <f aca="false">ROUND(I1057*H1057,2)</f>
        <v>0</v>
      </c>
      <c r="K1057" s="187" t="s">
        <v>150</v>
      </c>
      <c r="L1057" s="31"/>
      <c r="M1057" s="192"/>
      <c r="N1057" s="193" t="s">
        <v>44</v>
      </c>
      <c r="O1057" s="32"/>
      <c r="P1057" s="194" t="n">
        <f aca="false">O1057*H1057</f>
        <v>0</v>
      </c>
      <c r="Q1057" s="194" t="n">
        <v>0.01159</v>
      </c>
      <c r="R1057" s="194" t="n">
        <f aca="false">Q1057*H1057</f>
        <v>1.6230636</v>
      </c>
      <c r="S1057" s="194" t="n">
        <v>0</v>
      </c>
      <c r="T1057" s="195" t="n">
        <f aca="false">S1057*H1057</f>
        <v>0</v>
      </c>
      <c r="AR1057" s="11" t="s">
        <v>234</v>
      </c>
      <c r="AT1057" s="11" t="s">
        <v>146</v>
      </c>
      <c r="AU1057" s="11" t="s">
        <v>152</v>
      </c>
      <c r="AY1057" s="11" t="s">
        <v>144</v>
      </c>
      <c r="BE1057" s="196" t="n">
        <f aca="false">IF(N1057="základní",J1057,0)</f>
        <v>0</v>
      </c>
      <c r="BF1057" s="196" t="n">
        <f aca="false">IF(N1057="snížená",J1057,0)</f>
        <v>0</v>
      </c>
      <c r="BG1057" s="196" t="n">
        <f aca="false">IF(N1057="zákl. přenesená",J1057,0)</f>
        <v>0</v>
      </c>
      <c r="BH1057" s="196" t="n">
        <f aca="false">IF(N1057="sníž. přenesená",J1057,0)</f>
        <v>0</v>
      </c>
      <c r="BI1057" s="196" t="n">
        <f aca="false">IF(N1057="nulová",J1057,0)</f>
        <v>0</v>
      </c>
      <c r="BJ1057" s="11" t="s">
        <v>152</v>
      </c>
      <c r="BK1057" s="196" t="n">
        <f aca="false">ROUND(I1057*H1057,2)</f>
        <v>0</v>
      </c>
      <c r="BL1057" s="11" t="s">
        <v>234</v>
      </c>
      <c r="BM1057" s="11" t="s">
        <v>1344</v>
      </c>
    </row>
    <row r="1058" s="197" customFormat="true" ht="13.5" hidden="false" customHeight="false" outlineLevel="0" collapsed="false">
      <c r="B1058" s="198"/>
      <c r="D1058" s="199" t="s">
        <v>154</v>
      </c>
      <c r="E1058" s="200"/>
      <c r="F1058" s="201" t="s">
        <v>1345</v>
      </c>
      <c r="H1058" s="200"/>
      <c r="I1058" s="202"/>
      <c r="L1058" s="198"/>
      <c r="M1058" s="203"/>
      <c r="N1058" s="204"/>
      <c r="O1058" s="204"/>
      <c r="P1058" s="204"/>
      <c r="Q1058" s="204"/>
      <c r="R1058" s="204"/>
      <c r="S1058" s="204"/>
      <c r="T1058" s="205"/>
      <c r="AT1058" s="200" t="s">
        <v>154</v>
      </c>
      <c r="AU1058" s="200" t="s">
        <v>152</v>
      </c>
      <c r="AV1058" s="197" t="s">
        <v>79</v>
      </c>
      <c r="AW1058" s="197" t="s">
        <v>36</v>
      </c>
      <c r="AX1058" s="197" t="s">
        <v>72</v>
      </c>
      <c r="AY1058" s="200" t="s">
        <v>144</v>
      </c>
    </row>
    <row r="1059" s="206" customFormat="true" ht="13.5" hidden="false" customHeight="false" outlineLevel="0" collapsed="false">
      <c r="B1059" s="207"/>
      <c r="D1059" s="199" t="s">
        <v>154</v>
      </c>
      <c r="E1059" s="208"/>
      <c r="F1059" s="209" t="s">
        <v>821</v>
      </c>
      <c r="H1059" s="210" t="n">
        <v>39</v>
      </c>
      <c r="I1059" s="211"/>
      <c r="L1059" s="207"/>
      <c r="M1059" s="212"/>
      <c r="N1059" s="213"/>
      <c r="O1059" s="213"/>
      <c r="P1059" s="213"/>
      <c r="Q1059" s="213"/>
      <c r="R1059" s="213"/>
      <c r="S1059" s="213"/>
      <c r="T1059" s="214"/>
      <c r="AT1059" s="208" t="s">
        <v>154</v>
      </c>
      <c r="AU1059" s="208" t="s">
        <v>152</v>
      </c>
      <c r="AV1059" s="206" t="s">
        <v>152</v>
      </c>
      <c r="AW1059" s="206" t="s">
        <v>36</v>
      </c>
      <c r="AX1059" s="206" t="s">
        <v>72</v>
      </c>
      <c r="AY1059" s="208" t="s">
        <v>144</v>
      </c>
    </row>
    <row r="1060" s="206" customFormat="true" ht="13.5" hidden="false" customHeight="false" outlineLevel="0" collapsed="false">
      <c r="B1060" s="207"/>
      <c r="D1060" s="199" t="s">
        <v>154</v>
      </c>
      <c r="E1060" s="208"/>
      <c r="F1060" s="209" t="s">
        <v>822</v>
      </c>
      <c r="H1060" s="210" t="n">
        <v>6</v>
      </c>
      <c r="I1060" s="211"/>
      <c r="L1060" s="207"/>
      <c r="M1060" s="212"/>
      <c r="N1060" s="213"/>
      <c r="O1060" s="213"/>
      <c r="P1060" s="213"/>
      <c r="Q1060" s="213"/>
      <c r="R1060" s="213"/>
      <c r="S1060" s="213"/>
      <c r="T1060" s="214"/>
      <c r="AT1060" s="208" t="s">
        <v>154</v>
      </c>
      <c r="AU1060" s="208" t="s">
        <v>152</v>
      </c>
      <c r="AV1060" s="206" t="s">
        <v>152</v>
      </c>
      <c r="AW1060" s="206" t="s">
        <v>36</v>
      </c>
      <c r="AX1060" s="206" t="s">
        <v>72</v>
      </c>
      <c r="AY1060" s="208" t="s">
        <v>144</v>
      </c>
    </row>
    <row r="1061" s="197" customFormat="true" ht="13.5" hidden="false" customHeight="false" outlineLevel="0" collapsed="false">
      <c r="B1061" s="198"/>
      <c r="D1061" s="199" t="s">
        <v>154</v>
      </c>
      <c r="E1061" s="200"/>
      <c r="F1061" s="201" t="s">
        <v>1346</v>
      </c>
      <c r="H1061" s="200"/>
      <c r="I1061" s="202"/>
      <c r="L1061" s="198"/>
      <c r="M1061" s="203"/>
      <c r="N1061" s="204"/>
      <c r="O1061" s="204"/>
      <c r="P1061" s="204"/>
      <c r="Q1061" s="204"/>
      <c r="R1061" s="204"/>
      <c r="S1061" s="204"/>
      <c r="T1061" s="205"/>
      <c r="AT1061" s="200" t="s">
        <v>154</v>
      </c>
      <c r="AU1061" s="200" t="s">
        <v>152</v>
      </c>
      <c r="AV1061" s="197" t="s">
        <v>79</v>
      </c>
      <c r="AW1061" s="197" t="s">
        <v>36</v>
      </c>
      <c r="AX1061" s="197" t="s">
        <v>72</v>
      </c>
      <c r="AY1061" s="200" t="s">
        <v>144</v>
      </c>
    </row>
    <row r="1062" s="206" customFormat="true" ht="13.5" hidden="false" customHeight="false" outlineLevel="0" collapsed="false">
      <c r="B1062" s="207"/>
      <c r="D1062" s="199" t="s">
        <v>154</v>
      </c>
      <c r="E1062" s="208"/>
      <c r="F1062" s="209" t="s">
        <v>919</v>
      </c>
      <c r="H1062" s="210" t="n">
        <v>86.92</v>
      </c>
      <c r="I1062" s="211"/>
      <c r="L1062" s="207"/>
      <c r="M1062" s="212"/>
      <c r="N1062" s="213"/>
      <c r="O1062" s="213"/>
      <c r="P1062" s="213"/>
      <c r="Q1062" s="213"/>
      <c r="R1062" s="213"/>
      <c r="S1062" s="213"/>
      <c r="T1062" s="214"/>
      <c r="AT1062" s="208" t="s">
        <v>154</v>
      </c>
      <c r="AU1062" s="208" t="s">
        <v>152</v>
      </c>
      <c r="AV1062" s="206" t="s">
        <v>152</v>
      </c>
      <c r="AW1062" s="206" t="s">
        <v>36</v>
      </c>
      <c r="AX1062" s="206" t="s">
        <v>72</v>
      </c>
      <c r="AY1062" s="208" t="s">
        <v>144</v>
      </c>
    </row>
    <row r="1063" s="197" customFormat="true" ht="13.5" hidden="false" customHeight="false" outlineLevel="0" collapsed="false">
      <c r="B1063" s="198"/>
      <c r="D1063" s="199" t="s">
        <v>154</v>
      </c>
      <c r="E1063" s="200"/>
      <c r="F1063" s="201" t="s">
        <v>1347</v>
      </c>
      <c r="H1063" s="200"/>
      <c r="I1063" s="202"/>
      <c r="L1063" s="198"/>
      <c r="M1063" s="203"/>
      <c r="N1063" s="204"/>
      <c r="O1063" s="204"/>
      <c r="P1063" s="204"/>
      <c r="Q1063" s="204"/>
      <c r="R1063" s="204"/>
      <c r="S1063" s="204"/>
      <c r="T1063" s="205"/>
      <c r="AT1063" s="200" t="s">
        <v>154</v>
      </c>
      <c r="AU1063" s="200" t="s">
        <v>152</v>
      </c>
      <c r="AV1063" s="197" t="s">
        <v>79</v>
      </c>
      <c r="AW1063" s="197" t="s">
        <v>36</v>
      </c>
      <c r="AX1063" s="197" t="s">
        <v>72</v>
      </c>
      <c r="AY1063" s="200" t="s">
        <v>144</v>
      </c>
    </row>
    <row r="1064" s="206" customFormat="true" ht="13.5" hidden="false" customHeight="false" outlineLevel="0" collapsed="false">
      <c r="B1064" s="207"/>
      <c r="D1064" s="199" t="s">
        <v>154</v>
      </c>
      <c r="E1064" s="208"/>
      <c r="F1064" s="209" t="s">
        <v>1348</v>
      </c>
      <c r="H1064" s="210" t="n">
        <v>4.97</v>
      </c>
      <c r="I1064" s="211"/>
      <c r="L1064" s="207"/>
      <c r="M1064" s="212"/>
      <c r="N1064" s="213"/>
      <c r="O1064" s="213"/>
      <c r="P1064" s="213"/>
      <c r="Q1064" s="213"/>
      <c r="R1064" s="213"/>
      <c r="S1064" s="213"/>
      <c r="T1064" s="214"/>
      <c r="AT1064" s="208" t="s">
        <v>154</v>
      </c>
      <c r="AU1064" s="208" t="s">
        <v>152</v>
      </c>
      <c r="AV1064" s="206" t="s">
        <v>152</v>
      </c>
      <c r="AW1064" s="206" t="s">
        <v>36</v>
      </c>
      <c r="AX1064" s="206" t="s">
        <v>72</v>
      </c>
      <c r="AY1064" s="208" t="s">
        <v>144</v>
      </c>
    </row>
    <row r="1065" s="197" customFormat="true" ht="13.5" hidden="false" customHeight="false" outlineLevel="0" collapsed="false">
      <c r="B1065" s="198"/>
      <c r="D1065" s="199" t="s">
        <v>154</v>
      </c>
      <c r="E1065" s="200"/>
      <c r="F1065" s="201" t="s">
        <v>1349</v>
      </c>
      <c r="H1065" s="200"/>
      <c r="I1065" s="202"/>
      <c r="L1065" s="198"/>
      <c r="M1065" s="203"/>
      <c r="N1065" s="204"/>
      <c r="O1065" s="204"/>
      <c r="P1065" s="204"/>
      <c r="Q1065" s="204"/>
      <c r="R1065" s="204"/>
      <c r="S1065" s="204"/>
      <c r="T1065" s="205"/>
      <c r="AT1065" s="200" t="s">
        <v>154</v>
      </c>
      <c r="AU1065" s="200" t="s">
        <v>152</v>
      </c>
      <c r="AV1065" s="197" t="s">
        <v>79</v>
      </c>
      <c r="AW1065" s="197" t="s">
        <v>36</v>
      </c>
      <c r="AX1065" s="197" t="s">
        <v>72</v>
      </c>
      <c r="AY1065" s="200" t="s">
        <v>144</v>
      </c>
    </row>
    <row r="1066" s="206" customFormat="true" ht="13.5" hidden="false" customHeight="false" outlineLevel="0" collapsed="false">
      <c r="B1066" s="207"/>
      <c r="D1066" s="199" t="s">
        <v>154</v>
      </c>
      <c r="E1066" s="208"/>
      <c r="F1066" s="209" t="s">
        <v>1350</v>
      </c>
      <c r="H1066" s="210" t="n">
        <v>3.15</v>
      </c>
      <c r="I1066" s="211"/>
      <c r="L1066" s="207"/>
      <c r="M1066" s="212"/>
      <c r="N1066" s="213"/>
      <c r="O1066" s="213"/>
      <c r="P1066" s="213"/>
      <c r="Q1066" s="213"/>
      <c r="R1066" s="213"/>
      <c r="S1066" s="213"/>
      <c r="T1066" s="214"/>
      <c r="AT1066" s="208" t="s">
        <v>154</v>
      </c>
      <c r="AU1066" s="208" t="s">
        <v>152</v>
      </c>
      <c r="AV1066" s="206" t="s">
        <v>152</v>
      </c>
      <c r="AW1066" s="206" t="s">
        <v>36</v>
      </c>
      <c r="AX1066" s="206" t="s">
        <v>72</v>
      </c>
      <c r="AY1066" s="208" t="s">
        <v>144</v>
      </c>
    </row>
    <row r="1067" s="215" customFormat="true" ht="13.5" hidden="false" customHeight="false" outlineLevel="0" collapsed="false">
      <c r="B1067" s="216"/>
      <c r="D1067" s="217" t="s">
        <v>154</v>
      </c>
      <c r="E1067" s="218"/>
      <c r="F1067" s="219" t="s">
        <v>157</v>
      </c>
      <c r="H1067" s="220" t="n">
        <v>140.04</v>
      </c>
      <c r="I1067" s="221"/>
      <c r="L1067" s="216"/>
      <c r="M1067" s="222"/>
      <c r="N1067" s="223"/>
      <c r="O1067" s="223"/>
      <c r="P1067" s="223"/>
      <c r="Q1067" s="223"/>
      <c r="R1067" s="223"/>
      <c r="S1067" s="223"/>
      <c r="T1067" s="224"/>
      <c r="AT1067" s="225" t="s">
        <v>154</v>
      </c>
      <c r="AU1067" s="225" t="s">
        <v>152</v>
      </c>
      <c r="AV1067" s="215" t="s">
        <v>151</v>
      </c>
      <c r="AW1067" s="215" t="s">
        <v>36</v>
      </c>
      <c r="AX1067" s="215" t="s">
        <v>79</v>
      </c>
      <c r="AY1067" s="225" t="s">
        <v>144</v>
      </c>
    </row>
    <row r="1068" s="30" customFormat="true" ht="22.5" hidden="false" customHeight="true" outlineLevel="0" collapsed="false">
      <c r="B1068" s="184"/>
      <c r="C1068" s="185" t="s">
        <v>1351</v>
      </c>
      <c r="D1068" s="185" t="s">
        <v>146</v>
      </c>
      <c r="E1068" s="186" t="s">
        <v>1352</v>
      </c>
      <c r="F1068" s="187" t="s">
        <v>1353</v>
      </c>
      <c r="G1068" s="188" t="s">
        <v>149</v>
      </c>
      <c r="H1068" s="189" t="n">
        <v>624.1</v>
      </c>
      <c r="I1068" s="190"/>
      <c r="J1068" s="191" t="n">
        <f aca="false">ROUND(I1068*H1068,2)</f>
        <v>0</v>
      </c>
      <c r="K1068" s="187" t="s">
        <v>150</v>
      </c>
      <c r="L1068" s="31"/>
      <c r="M1068" s="192"/>
      <c r="N1068" s="193" t="s">
        <v>44</v>
      </c>
      <c r="O1068" s="32"/>
      <c r="P1068" s="194" t="n">
        <f aca="false">O1068*H1068</f>
        <v>0</v>
      </c>
      <c r="Q1068" s="194" t="n">
        <v>0</v>
      </c>
      <c r="R1068" s="194" t="n">
        <f aca="false">Q1068*H1068</f>
        <v>0</v>
      </c>
      <c r="S1068" s="194" t="n">
        <v>0.031</v>
      </c>
      <c r="T1068" s="195" t="n">
        <f aca="false">S1068*H1068</f>
        <v>19.3471</v>
      </c>
      <c r="AR1068" s="11" t="s">
        <v>234</v>
      </c>
      <c r="AT1068" s="11" t="s">
        <v>146</v>
      </c>
      <c r="AU1068" s="11" t="s">
        <v>152</v>
      </c>
      <c r="AY1068" s="11" t="s">
        <v>144</v>
      </c>
      <c r="BE1068" s="196" t="n">
        <f aca="false">IF(N1068="základní",J1068,0)</f>
        <v>0</v>
      </c>
      <c r="BF1068" s="196" t="n">
        <f aca="false">IF(N1068="snížená",J1068,0)</f>
        <v>0</v>
      </c>
      <c r="BG1068" s="196" t="n">
        <f aca="false">IF(N1068="zákl. přenesená",J1068,0)</f>
        <v>0</v>
      </c>
      <c r="BH1068" s="196" t="n">
        <f aca="false">IF(N1068="sníž. přenesená",J1068,0)</f>
        <v>0</v>
      </c>
      <c r="BI1068" s="196" t="n">
        <f aca="false">IF(N1068="nulová",J1068,0)</f>
        <v>0</v>
      </c>
      <c r="BJ1068" s="11" t="s">
        <v>152</v>
      </c>
      <c r="BK1068" s="196" t="n">
        <f aca="false">ROUND(I1068*H1068,2)</f>
        <v>0</v>
      </c>
      <c r="BL1068" s="11" t="s">
        <v>234</v>
      </c>
      <c r="BM1068" s="11" t="s">
        <v>1354</v>
      </c>
    </row>
    <row r="1069" s="197" customFormat="true" ht="13.5" hidden="false" customHeight="false" outlineLevel="0" collapsed="false">
      <c r="B1069" s="198"/>
      <c r="D1069" s="199" t="s">
        <v>154</v>
      </c>
      <c r="E1069" s="200"/>
      <c r="F1069" s="201" t="s">
        <v>960</v>
      </c>
      <c r="H1069" s="200"/>
      <c r="I1069" s="202"/>
      <c r="L1069" s="198"/>
      <c r="M1069" s="203"/>
      <c r="N1069" s="204"/>
      <c r="O1069" s="204"/>
      <c r="P1069" s="204"/>
      <c r="Q1069" s="204"/>
      <c r="R1069" s="204"/>
      <c r="S1069" s="204"/>
      <c r="T1069" s="205"/>
      <c r="AT1069" s="200" t="s">
        <v>154</v>
      </c>
      <c r="AU1069" s="200" t="s">
        <v>152</v>
      </c>
      <c r="AV1069" s="197" t="s">
        <v>79</v>
      </c>
      <c r="AW1069" s="197" t="s">
        <v>36</v>
      </c>
      <c r="AX1069" s="197" t="s">
        <v>72</v>
      </c>
      <c r="AY1069" s="200" t="s">
        <v>144</v>
      </c>
    </row>
    <row r="1070" s="206" customFormat="true" ht="13.5" hidden="false" customHeight="false" outlineLevel="0" collapsed="false">
      <c r="B1070" s="207"/>
      <c r="D1070" s="199" t="s">
        <v>154</v>
      </c>
      <c r="E1070" s="208"/>
      <c r="F1070" s="209" t="s">
        <v>1187</v>
      </c>
      <c r="H1070" s="210" t="n">
        <v>624.1</v>
      </c>
      <c r="I1070" s="211"/>
      <c r="L1070" s="207"/>
      <c r="M1070" s="212"/>
      <c r="N1070" s="213"/>
      <c r="O1070" s="213"/>
      <c r="P1070" s="213"/>
      <c r="Q1070" s="213"/>
      <c r="R1070" s="213"/>
      <c r="S1070" s="213"/>
      <c r="T1070" s="214"/>
      <c r="AT1070" s="208" t="s">
        <v>154</v>
      </c>
      <c r="AU1070" s="208" t="s">
        <v>152</v>
      </c>
      <c r="AV1070" s="206" t="s">
        <v>152</v>
      </c>
      <c r="AW1070" s="206" t="s">
        <v>36</v>
      </c>
      <c r="AX1070" s="206" t="s">
        <v>72</v>
      </c>
      <c r="AY1070" s="208" t="s">
        <v>144</v>
      </c>
    </row>
    <row r="1071" s="215" customFormat="true" ht="13.5" hidden="false" customHeight="false" outlineLevel="0" collapsed="false">
      <c r="B1071" s="216"/>
      <c r="D1071" s="217" t="s">
        <v>154</v>
      </c>
      <c r="E1071" s="218"/>
      <c r="F1071" s="219" t="s">
        <v>157</v>
      </c>
      <c r="H1071" s="220" t="n">
        <v>624.1</v>
      </c>
      <c r="I1071" s="221"/>
      <c r="L1071" s="216"/>
      <c r="M1071" s="222"/>
      <c r="N1071" s="223"/>
      <c r="O1071" s="223"/>
      <c r="P1071" s="223"/>
      <c r="Q1071" s="223"/>
      <c r="R1071" s="223"/>
      <c r="S1071" s="223"/>
      <c r="T1071" s="224"/>
      <c r="AT1071" s="225" t="s">
        <v>154</v>
      </c>
      <c r="AU1071" s="225" t="s">
        <v>152</v>
      </c>
      <c r="AV1071" s="215" t="s">
        <v>151</v>
      </c>
      <c r="AW1071" s="215" t="s">
        <v>36</v>
      </c>
      <c r="AX1071" s="215" t="s">
        <v>79</v>
      </c>
      <c r="AY1071" s="225" t="s">
        <v>144</v>
      </c>
    </row>
    <row r="1072" s="30" customFormat="true" ht="22.5" hidden="false" customHeight="true" outlineLevel="0" collapsed="false">
      <c r="B1072" s="184"/>
      <c r="C1072" s="185" t="s">
        <v>1355</v>
      </c>
      <c r="D1072" s="185" t="s">
        <v>146</v>
      </c>
      <c r="E1072" s="186" t="s">
        <v>1356</v>
      </c>
      <c r="F1072" s="187" t="s">
        <v>1357</v>
      </c>
      <c r="G1072" s="188" t="s">
        <v>149</v>
      </c>
      <c r="H1072" s="189" t="n">
        <v>65.19</v>
      </c>
      <c r="I1072" s="190"/>
      <c r="J1072" s="191" t="n">
        <f aca="false">ROUND(I1072*H1072,2)</f>
        <v>0</v>
      </c>
      <c r="K1072" s="187"/>
      <c r="L1072" s="31"/>
      <c r="M1072" s="192"/>
      <c r="N1072" s="193" t="s">
        <v>44</v>
      </c>
      <c r="O1072" s="32"/>
      <c r="P1072" s="194" t="n">
        <f aca="false">O1072*H1072</f>
        <v>0</v>
      </c>
      <c r="Q1072" s="194" t="n">
        <v>0</v>
      </c>
      <c r="R1072" s="194" t="n">
        <f aca="false">Q1072*H1072</f>
        <v>0</v>
      </c>
      <c r="S1072" s="194" t="n">
        <v>0</v>
      </c>
      <c r="T1072" s="195" t="n">
        <f aca="false">S1072*H1072</f>
        <v>0</v>
      </c>
      <c r="AR1072" s="11" t="s">
        <v>234</v>
      </c>
      <c r="AT1072" s="11" t="s">
        <v>146</v>
      </c>
      <c r="AU1072" s="11" t="s">
        <v>152</v>
      </c>
      <c r="AY1072" s="11" t="s">
        <v>144</v>
      </c>
      <c r="BE1072" s="196" t="n">
        <f aca="false">IF(N1072="základní",J1072,0)</f>
        <v>0</v>
      </c>
      <c r="BF1072" s="196" t="n">
        <f aca="false">IF(N1072="snížená",J1072,0)</f>
        <v>0</v>
      </c>
      <c r="BG1072" s="196" t="n">
        <f aca="false">IF(N1072="zákl. přenesená",J1072,0)</f>
        <v>0</v>
      </c>
      <c r="BH1072" s="196" t="n">
        <f aca="false">IF(N1072="sníž. přenesená",J1072,0)</f>
        <v>0</v>
      </c>
      <c r="BI1072" s="196" t="n">
        <f aca="false">IF(N1072="nulová",J1072,0)</f>
        <v>0</v>
      </c>
      <c r="BJ1072" s="11" t="s">
        <v>152</v>
      </c>
      <c r="BK1072" s="196" t="n">
        <f aca="false">ROUND(I1072*H1072,2)</f>
        <v>0</v>
      </c>
      <c r="BL1072" s="11" t="s">
        <v>234</v>
      </c>
      <c r="BM1072" s="11" t="s">
        <v>1358</v>
      </c>
    </row>
    <row r="1073" s="197" customFormat="true" ht="13.5" hidden="false" customHeight="false" outlineLevel="0" collapsed="false">
      <c r="B1073" s="198"/>
      <c r="D1073" s="199" t="s">
        <v>154</v>
      </c>
      <c r="E1073" s="200"/>
      <c r="F1073" s="201" t="s">
        <v>1359</v>
      </c>
      <c r="H1073" s="200"/>
      <c r="I1073" s="202"/>
      <c r="L1073" s="198"/>
      <c r="M1073" s="203"/>
      <c r="N1073" s="204"/>
      <c r="O1073" s="204"/>
      <c r="P1073" s="204"/>
      <c r="Q1073" s="204"/>
      <c r="R1073" s="204"/>
      <c r="S1073" s="204"/>
      <c r="T1073" s="205"/>
      <c r="AT1073" s="200" t="s">
        <v>154</v>
      </c>
      <c r="AU1073" s="200" t="s">
        <v>152</v>
      </c>
      <c r="AV1073" s="197" t="s">
        <v>79</v>
      </c>
      <c r="AW1073" s="197" t="s">
        <v>36</v>
      </c>
      <c r="AX1073" s="197" t="s">
        <v>72</v>
      </c>
      <c r="AY1073" s="200" t="s">
        <v>144</v>
      </c>
    </row>
    <row r="1074" s="206" customFormat="true" ht="13.5" hidden="false" customHeight="false" outlineLevel="0" collapsed="false">
      <c r="B1074" s="207"/>
      <c r="D1074" s="199" t="s">
        <v>154</v>
      </c>
      <c r="E1074" s="208"/>
      <c r="F1074" s="209" t="s">
        <v>1360</v>
      </c>
      <c r="H1074" s="210" t="n">
        <v>65.19</v>
      </c>
      <c r="I1074" s="211"/>
      <c r="L1074" s="207"/>
      <c r="M1074" s="212"/>
      <c r="N1074" s="213"/>
      <c r="O1074" s="213"/>
      <c r="P1074" s="213"/>
      <c r="Q1074" s="213"/>
      <c r="R1074" s="213"/>
      <c r="S1074" s="213"/>
      <c r="T1074" s="214"/>
      <c r="AT1074" s="208" t="s">
        <v>154</v>
      </c>
      <c r="AU1074" s="208" t="s">
        <v>152</v>
      </c>
      <c r="AV1074" s="206" t="s">
        <v>152</v>
      </c>
      <c r="AW1074" s="206" t="s">
        <v>36</v>
      </c>
      <c r="AX1074" s="206" t="s">
        <v>72</v>
      </c>
      <c r="AY1074" s="208" t="s">
        <v>144</v>
      </c>
    </row>
    <row r="1075" s="215" customFormat="true" ht="13.5" hidden="false" customHeight="false" outlineLevel="0" collapsed="false">
      <c r="B1075" s="216"/>
      <c r="D1075" s="217" t="s">
        <v>154</v>
      </c>
      <c r="E1075" s="218"/>
      <c r="F1075" s="219" t="s">
        <v>157</v>
      </c>
      <c r="H1075" s="220" t="n">
        <v>65.19</v>
      </c>
      <c r="I1075" s="221"/>
      <c r="L1075" s="216"/>
      <c r="M1075" s="222"/>
      <c r="N1075" s="223"/>
      <c r="O1075" s="223"/>
      <c r="P1075" s="223"/>
      <c r="Q1075" s="223"/>
      <c r="R1075" s="223"/>
      <c r="S1075" s="223"/>
      <c r="T1075" s="224"/>
      <c r="AT1075" s="225" t="s">
        <v>154</v>
      </c>
      <c r="AU1075" s="225" t="s">
        <v>152</v>
      </c>
      <c r="AV1075" s="215" t="s">
        <v>151</v>
      </c>
      <c r="AW1075" s="215" t="s">
        <v>36</v>
      </c>
      <c r="AX1075" s="215" t="s">
        <v>79</v>
      </c>
      <c r="AY1075" s="225" t="s">
        <v>144</v>
      </c>
    </row>
    <row r="1076" s="30" customFormat="true" ht="22.5" hidden="false" customHeight="true" outlineLevel="0" collapsed="false">
      <c r="B1076" s="184"/>
      <c r="C1076" s="185" t="s">
        <v>1361</v>
      </c>
      <c r="D1076" s="185" t="s">
        <v>146</v>
      </c>
      <c r="E1076" s="186" t="s">
        <v>1362</v>
      </c>
      <c r="F1076" s="187" t="s">
        <v>1363</v>
      </c>
      <c r="G1076" s="188" t="s">
        <v>191</v>
      </c>
      <c r="H1076" s="189" t="n">
        <v>14.4</v>
      </c>
      <c r="I1076" s="190"/>
      <c r="J1076" s="191" t="n">
        <f aca="false">ROUND(I1076*H1076,2)</f>
        <v>0</v>
      </c>
      <c r="K1076" s="187"/>
      <c r="L1076" s="31"/>
      <c r="M1076" s="192"/>
      <c r="N1076" s="193" t="s">
        <v>44</v>
      </c>
      <c r="O1076" s="32"/>
      <c r="P1076" s="194" t="n">
        <f aca="false">O1076*H1076</f>
        <v>0</v>
      </c>
      <c r="Q1076" s="194" t="n">
        <v>0</v>
      </c>
      <c r="R1076" s="194" t="n">
        <f aca="false">Q1076*H1076</f>
        <v>0</v>
      </c>
      <c r="S1076" s="194" t="n">
        <v>0</v>
      </c>
      <c r="T1076" s="195" t="n">
        <f aca="false">S1076*H1076</f>
        <v>0</v>
      </c>
      <c r="AR1076" s="11" t="s">
        <v>234</v>
      </c>
      <c r="AT1076" s="11" t="s">
        <v>146</v>
      </c>
      <c r="AU1076" s="11" t="s">
        <v>152</v>
      </c>
      <c r="AY1076" s="11" t="s">
        <v>144</v>
      </c>
      <c r="BE1076" s="196" t="n">
        <f aca="false">IF(N1076="základní",J1076,0)</f>
        <v>0</v>
      </c>
      <c r="BF1076" s="196" t="n">
        <f aca="false">IF(N1076="snížená",J1076,0)</f>
        <v>0</v>
      </c>
      <c r="BG1076" s="196" t="n">
        <f aca="false">IF(N1076="zákl. přenesená",J1076,0)</f>
        <v>0</v>
      </c>
      <c r="BH1076" s="196" t="n">
        <f aca="false">IF(N1076="sníž. přenesená",J1076,0)</f>
        <v>0</v>
      </c>
      <c r="BI1076" s="196" t="n">
        <f aca="false">IF(N1076="nulová",J1076,0)</f>
        <v>0</v>
      </c>
      <c r="BJ1076" s="11" t="s">
        <v>152</v>
      </c>
      <c r="BK1076" s="196" t="n">
        <f aca="false">ROUND(I1076*H1076,2)</f>
        <v>0</v>
      </c>
      <c r="BL1076" s="11" t="s">
        <v>234</v>
      </c>
      <c r="BM1076" s="11" t="s">
        <v>1364</v>
      </c>
    </row>
    <row r="1077" s="197" customFormat="true" ht="13.5" hidden="false" customHeight="false" outlineLevel="0" collapsed="false">
      <c r="B1077" s="198"/>
      <c r="D1077" s="199" t="s">
        <v>154</v>
      </c>
      <c r="E1077" s="200"/>
      <c r="F1077" s="201" t="s">
        <v>1365</v>
      </c>
      <c r="H1077" s="200"/>
      <c r="I1077" s="202"/>
      <c r="L1077" s="198"/>
      <c r="M1077" s="203"/>
      <c r="N1077" s="204"/>
      <c r="O1077" s="204"/>
      <c r="P1077" s="204"/>
      <c r="Q1077" s="204"/>
      <c r="R1077" s="204"/>
      <c r="S1077" s="204"/>
      <c r="T1077" s="205"/>
      <c r="AT1077" s="200" t="s">
        <v>154</v>
      </c>
      <c r="AU1077" s="200" t="s">
        <v>152</v>
      </c>
      <c r="AV1077" s="197" t="s">
        <v>79</v>
      </c>
      <c r="AW1077" s="197" t="s">
        <v>36</v>
      </c>
      <c r="AX1077" s="197" t="s">
        <v>72</v>
      </c>
      <c r="AY1077" s="200" t="s">
        <v>144</v>
      </c>
    </row>
    <row r="1078" s="206" customFormat="true" ht="13.5" hidden="false" customHeight="false" outlineLevel="0" collapsed="false">
      <c r="B1078" s="207"/>
      <c r="D1078" s="199" t="s">
        <v>154</v>
      </c>
      <c r="E1078" s="208"/>
      <c r="F1078" s="209" t="s">
        <v>1366</v>
      </c>
      <c r="H1078" s="210" t="n">
        <v>14.4</v>
      </c>
      <c r="I1078" s="211"/>
      <c r="L1078" s="207"/>
      <c r="M1078" s="212"/>
      <c r="N1078" s="213"/>
      <c r="O1078" s="213"/>
      <c r="P1078" s="213"/>
      <c r="Q1078" s="213"/>
      <c r="R1078" s="213"/>
      <c r="S1078" s="213"/>
      <c r="T1078" s="214"/>
      <c r="AT1078" s="208" t="s">
        <v>154</v>
      </c>
      <c r="AU1078" s="208" t="s">
        <v>152</v>
      </c>
      <c r="AV1078" s="206" t="s">
        <v>152</v>
      </c>
      <c r="AW1078" s="206" t="s">
        <v>36</v>
      </c>
      <c r="AX1078" s="206" t="s">
        <v>72</v>
      </c>
      <c r="AY1078" s="208" t="s">
        <v>144</v>
      </c>
    </row>
    <row r="1079" s="215" customFormat="true" ht="13.5" hidden="false" customHeight="false" outlineLevel="0" collapsed="false">
      <c r="B1079" s="216"/>
      <c r="D1079" s="217" t="s">
        <v>154</v>
      </c>
      <c r="E1079" s="218"/>
      <c r="F1079" s="219" t="s">
        <v>157</v>
      </c>
      <c r="H1079" s="220" t="n">
        <v>14.4</v>
      </c>
      <c r="I1079" s="221"/>
      <c r="L1079" s="216"/>
      <c r="M1079" s="222"/>
      <c r="N1079" s="223"/>
      <c r="O1079" s="223"/>
      <c r="P1079" s="223"/>
      <c r="Q1079" s="223"/>
      <c r="R1079" s="223"/>
      <c r="S1079" s="223"/>
      <c r="T1079" s="224"/>
      <c r="AT1079" s="225" t="s">
        <v>154</v>
      </c>
      <c r="AU1079" s="225" t="s">
        <v>152</v>
      </c>
      <c r="AV1079" s="215" t="s">
        <v>151</v>
      </c>
      <c r="AW1079" s="215" t="s">
        <v>36</v>
      </c>
      <c r="AX1079" s="215" t="s">
        <v>79</v>
      </c>
      <c r="AY1079" s="225" t="s">
        <v>144</v>
      </c>
    </row>
    <row r="1080" s="30" customFormat="true" ht="22.5" hidden="false" customHeight="true" outlineLevel="0" collapsed="false">
      <c r="B1080" s="184"/>
      <c r="C1080" s="185" t="s">
        <v>1367</v>
      </c>
      <c r="D1080" s="185" t="s">
        <v>146</v>
      </c>
      <c r="E1080" s="186" t="s">
        <v>1368</v>
      </c>
      <c r="F1080" s="187" t="s">
        <v>1369</v>
      </c>
      <c r="G1080" s="188" t="s">
        <v>1179</v>
      </c>
      <c r="H1080" s="189" t="n">
        <v>1</v>
      </c>
      <c r="I1080" s="190"/>
      <c r="J1080" s="191" t="n">
        <f aca="false">ROUND(I1080*H1080,2)</f>
        <v>0</v>
      </c>
      <c r="K1080" s="187"/>
      <c r="L1080" s="31"/>
      <c r="M1080" s="192"/>
      <c r="N1080" s="193" t="s">
        <v>44</v>
      </c>
      <c r="O1080" s="32"/>
      <c r="P1080" s="194" t="n">
        <f aca="false">O1080*H1080</f>
        <v>0</v>
      </c>
      <c r="Q1080" s="194" t="n">
        <v>0</v>
      </c>
      <c r="R1080" s="194" t="n">
        <f aca="false">Q1080*H1080</f>
        <v>0</v>
      </c>
      <c r="S1080" s="194" t="n">
        <v>0</v>
      </c>
      <c r="T1080" s="195" t="n">
        <f aca="false">S1080*H1080</f>
        <v>0</v>
      </c>
      <c r="AR1080" s="11" t="s">
        <v>234</v>
      </c>
      <c r="AT1080" s="11" t="s">
        <v>146</v>
      </c>
      <c r="AU1080" s="11" t="s">
        <v>152</v>
      </c>
      <c r="AY1080" s="11" t="s">
        <v>144</v>
      </c>
      <c r="BE1080" s="196" t="n">
        <f aca="false">IF(N1080="základní",J1080,0)</f>
        <v>0</v>
      </c>
      <c r="BF1080" s="196" t="n">
        <f aca="false">IF(N1080="snížená",J1080,0)</f>
        <v>0</v>
      </c>
      <c r="BG1080" s="196" t="n">
        <f aca="false">IF(N1080="zákl. přenesená",J1080,0)</f>
        <v>0</v>
      </c>
      <c r="BH1080" s="196" t="n">
        <f aca="false">IF(N1080="sníž. přenesená",J1080,0)</f>
        <v>0</v>
      </c>
      <c r="BI1080" s="196" t="n">
        <f aca="false">IF(N1080="nulová",J1080,0)</f>
        <v>0</v>
      </c>
      <c r="BJ1080" s="11" t="s">
        <v>152</v>
      </c>
      <c r="BK1080" s="196" t="n">
        <f aca="false">ROUND(I1080*H1080,2)</f>
        <v>0</v>
      </c>
      <c r="BL1080" s="11" t="s">
        <v>234</v>
      </c>
      <c r="BM1080" s="11" t="s">
        <v>1370</v>
      </c>
    </row>
    <row r="1081" s="169" customFormat="true" ht="29.85" hidden="false" customHeight="true" outlineLevel="0" collapsed="false">
      <c r="B1081" s="170"/>
      <c r="D1081" s="181" t="s">
        <v>71</v>
      </c>
      <c r="E1081" s="182" t="s">
        <v>1371</v>
      </c>
      <c r="F1081" s="182" t="s">
        <v>1372</v>
      </c>
      <c r="I1081" s="173"/>
      <c r="J1081" s="183" t="n">
        <f aca="false">BK1081</f>
        <v>0</v>
      </c>
      <c r="L1081" s="170"/>
      <c r="M1081" s="175"/>
      <c r="N1081" s="176"/>
      <c r="O1081" s="176"/>
      <c r="P1081" s="177" t="n">
        <f aca="false">SUM(P1082:P1266)</f>
        <v>0</v>
      </c>
      <c r="Q1081" s="176"/>
      <c r="R1081" s="177" t="n">
        <f aca="false">SUM(R1082:R1266)</f>
        <v>3.677099</v>
      </c>
      <c r="S1081" s="176"/>
      <c r="T1081" s="178" t="n">
        <f aca="false">SUM(T1082:T1266)</f>
        <v>1.44862026</v>
      </c>
      <c r="AR1081" s="171" t="s">
        <v>152</v>
      </c>
      <c r="AT1081" s="179" t="s">
        <v>71</v>
      </c>
      <c r="AU1081" s="179" t="s">
        <v>79</v>
      </c>
      <c r="AY1081" s="171" t="s">
        <v>144</v>
      </c>
      <c r="BK1081" s="180" t="n">
        <f aca="false">SUM(BK1082:BK1266)</f>
        <v>0</v>
      </c>
    </row>
    <row r="1082" s="30" customFormat="true" ht="22.5" hidden="false" customHeight="true" outlineLevel="0" collapsed="false">
      <c r="B1082" s="184"/>
      <c r="C1082" s="185" t="s">
        <v>1373</v>
      </c>
      <c r="D1082" s="185" t="s">
        <v>146</v>
      </c>
      <c r="E1082" s="186" t="s">
        <v>1374</v>
      </c>
      <c r="F1082" s="187" t="s">
        <v>1375</v>
      </c>
      <c r="G1082" s="188" t="s">
        <v>149</v>
      </c>
      <c r="H1082" s="189" t="n">
        <v>36.054</v>
      </c>
      <c r="I1082" s="190"/>
      <c r="J1082" s="191" t="n">
        <f aca="false">ROUND(I1082*H1082,2)</f>
        <v>0</v>
      </c>
      <c r="K1082" s="187" t="s">
        <v>150</v>
      </c>
      <c r="L1082" s="31"/>
      <c r="M1082" s="192"/>
      <c r="N1082" s="193" t="s">
        <v>44</v>
      </c>
      <c r="O1082" s="32"/>
      <c r="P1082" s="194" t="n">
        <f aca="false">O1082*H1082</f>
        <v>0</v>
      </c>
      <c r="Q1082" s="194" t="n">
        <v>0</v>
      </c>
      <c r="R1082" s="194" t="n">
        <f aca="false">Q1082*H1082</f>
        <v>0</v>
      </c>
      <c r="S1082" s="194" t="n">
        <v>0.00594</v>
      </c>
      <c r="T1082" s="195" t="n">
        <f aca="false">S1082*H1082</f>
        <v>0.21416076</v>
      </c>
      <c r="AR1082" s="11" t="s">
        <v>234</v>
      </c>
      <c r="AT1082" s="11" t="s">
        <v>146</v>
      </c>
      <c r="AU1082" s="11" t="s">
        <v>152</v>
      </c>
      <c r="AY1082" s="11" t="s">
        <v>144</v>
      </c>
      <c r="BE1082" s="196" t="n">
        <f aca="false">IF(N1082="základní",J1082,0)</f>
        <v>0</v>
      </c>
      <c r="BF1082" s="196" t="n">
        <f aca="false">IF(N1082="snížená",J1082,0)</f>
        <v>0</v>
      </c>
      <c r="BG1082" s="196" t="n">
        <f aca="false">IF(N1082="zákl. přenesená",J1082,0)</f>
        <v>0</v>
      </c>
      <c r="BH1082" s="196" t="n">
        <f aca="false">IF(N1082="sníž. přenesená",J1082,0)</f>
        <v>0</v>
      </c>
      <c r="BI1082" s="196" t="n">
        <f aca="false">IF(N1082="nulová",J1082,0)</f>
        <v>0</v>
      </c>
      <c r="BJ1082" s="11" t="s">
        <v>152</v>
      </c>
      <c r="BK1082" s="196" t="n">
        <f aca="false">ROUND(I1082*H1082,2)</f>
        <v>0</v>
      </c>
      <c r="BL1082" s="11" t="s">
        <v>234</v>
      </c>
      <c r="BM1082" s="11" t="s">
        <v>1376</v>
      </c>
    </row>
    <row r="1083" s="197" customFormat="true" ht="13.5" hidden="false" customHeight="false" outlineLevel="0" collapsed="false">
      <c r="B1083" s="198"/>
      <c r="D1083" s="199" t="s">
        <v>154</v>
      </c>
      <c r="E1083" s="200"/>
      <c r="F1083" s="201" t="s">
        <v>1377</v>
      </c>
      <c r="H1083" s="200"/>
      <c r="I1083" s="202"/>
      <c r="L1083" s="198"/>
      <c r="M1083" s="203"/>
      <c r="N1083" s="204"/>
      <c r="O1083" s="204"/>
      <c r="P1083" s="204"/>
      <c r="Q1083" s="204"/>
      <c r="R1083" s="204"/>
      <c r="S1083" s="204"/>
      <c r="T1083" s="205"/>
      <c r="AT1083" s="200" t="s">
        <v>154</v>
      </c>
      <c r="AU1083" s="200" t="s">
        <v>152</v>
      </c>
      <c r="AV1083" s="197" t="s">
        <v>79</v>
      </c>
      <c r="AW1083" s="197" t="s">
        <v>36</v>
      </c>
      <c r="AX1083" s="197" t="s">
        <v>72</v>
      </c>
      <c r="AY1083" s="200" t="s">
        <v>144</v>
      </c>
    </row>
    <row r="1084" s="206" customFormat="true" ht="13.5" hidden="false" customHeight="false" outlineLevel="0" collapsed="false">
      <c r="B1084" s="207"/>
      <c r="D1084" s="199" t="s">
        <v>154</v>
      </c>
      <c r="E1084" s="208"/>
      <c r="F1084" s="209" t="s">
        <v>1378</v>
      </c>
      <c r="H1084" s="210" t="n">
        <v>5.434</v>
      </c>
      <c r="I1084" s="211"/>
      <c r="L1084" s="207"/>
      <c r="M1084" s="212"/>
      <c r="N1084" s="213"/>
      <c r="O1084" s="213"/>
      <c r="P1084" s="213"/>
      <c r="Q1084" s="213"/>
      <c r="R1084" s="213"/>
      <c r="S1084" s="213"/>
      <c r="T1084" s="214"/>
      <c r="AT1084" s="208" t="s">
        <v>154</v>
      </c>
      <c r="AU1084" s="208" t="s">
        <v>152</v>
      </c>
      <c r="AV1084" s="206" t="s">
        <v>152</v>
      </c>
      <c r="AW1084" s="206" t="s">
        <v>36</v>
      </c>
      <c r="AX1084" s="206" t="s">
        <v>72</v>
      </c>
      <c r="AY1084" s="208" t="s">
        <v>144</v>
      </c>
    </row>
    <row r="1085" s="197" customFormat="true" ht="13.5" hidden="false" customHeight="false" outlineLevel="0" collapsed="false">
      <c r="B1085" s="198"/>
      <c r="D1085" s="199" t="s">
        <v>154</v>
      </c>
      <c r="E1085" s="200"/>
      <c r="F1085" s="201" t="s">
        <v>1379</v>
      </c>
      <c r="H1085" s="200"/>
      <c r="I1085" s="202"/>
      <c r="L1085" s="198"/>
      <c r="M1085" s="203"/>
      <c r="N1085" s="204"/>
      <c r="O1085" s="204"/>
      <c r="P1085" s="204"/>
      <c r="Q1085" s="204"/>
      <c r="R1085" s="204"/>
      <c r="S1085" s="204"/>
      <c r="T1085" s="205"/>
      <c r="AT1085" s="200" t="s">
        <v>154</v>
      </c>
      <c r="AU1085" s="200" t="s">
        <v>152</v>
      </c>
      <c r="AV1085" s="197" t="s">
        <v>79</v>
      </c>
      <c r="AW1085" s="197" t="s">
        <v>36</v>
      </c>
      <c r="AX1085" s="197" t="s">
        <v>72</v>
      </c>
      <c r="AY1085" s="200" t="s">
        <v>144</v>
      </c>
    </row>
    <row r="1086" s="206" customFormat="true" ht="13.5" hidden="false" customHeight="false" outlineLevel="0" collapsed="false">
      <c r="B1086" s="207"/>
      <c r="D1086" s="199" t="s">
        <v>154</v>
      </c>
      <c r="E1086" s="208"/>
      <c r="F1086" s="209" t="s">
        <v>1380</v>
      </c>
      <c r="H1086" s="210" t="n">
        <v>14.02</v>
      </c>
      <c r="I1086" s="211"/>
      <c r="L1086" s="207"/>
      <c r="M1086" s="212"/>
      <c r="N1086" s="213"/>
      <c r="O1086" s="213"/>
      <c r="P1086" s="213"/>
      <c r="Q1086" s="213"/>
      <c r="R1086" s="213"/>
      <c r="S1086" s="213"/>
      <c r="T1086" s="214"/>
      <c r="AT1086" s="208" t="s">
        <v>154</v>
      </c>
      <c r="AU1086" s="208" t="s">
        <v>152</v>
      </c>
      <c r="AV1086" s="206" t="s">
        <v>152</v>
      </c>
      <c r="AW1086" s="206" t="s">
        <v>36</v>
      </c>
      <c r="AX1086" s="206" t="s">
        <v>72</v>
      </c>
      <c r="AY1086" s="208" t="s">
        <v>144</v>
      </c>
    </row>
    <row r="1087" s="197" customFormat="true" ht="13.5" hidden="false" customHeight="false" outlineLevel="0" collapsed="false">
      <c r="B1087" s="198"/>
      <c r="D1087" s="199" t="s">
        <v>154</v>
      </c>
      <c r="E1087" s="200"/>
      <c r="F1087" s="201" t="s">
        <v>1381</v>
      </c>
      <c r="H1087" s="200"/>
      <c r="I1087" s="202"/>
      <c r="L1087" s="198"/>
      <c r="M1087" s="203"/>
      <c r="N1087" s="204"/>
      <c r="O1087" s="204"/>
      <c r="P1087" s="204"/>
      <c r="Q1087" s="204"/>
      <c r="R1087" s="204"/>
      <c r="S1087" s="204"/>
      <c r="T1087" s="205"/>
      <c r="AT1087" s="200" t="s">
        <v>154</v>
      </c>
      <c r="AU1087" s="200" t="s">
        <v>152</v>
      </c>
      <c r="AV1087" s="197" t="s">
        <v>79</v>
      </c>
      <c r="AW1087" s="197" t="s">
        <v>36</v>
      </c>
      <c r="AX1087" s="197" t="s">
        <v>72</v>
      </c>
      <c r="AY1087" s="200" t="s">
        <v>144</v>
      </c>
    </row>
    <row r="1088" s="206" customFormat="true" ht="13.5" hidden="false" customHeight="false" outlineLevel="0" collapsed="false">
      <c r="B1088" s="207"/>
      <c r="D1088" s="199" t="s">
        <v>154</v>
      </c>
      <c r="E1088" s="208"/>
      <c r="F1088" s="209" t="s">
        <v>1382</v>
      </c>
      <c r="H1088" s="210" t="n">
        <v>15</v>
      </c>
      <c r="I1088" s="211"/>
      <c r="L1088" s="207"/>
      <c r="M1088" s="212"/>
      <c r="N1088" s="213"/>
      <c r="O1088" s="213"/>
      <c r="P1088" s="213"/>
      <c r="Q1088" s="213"/>
      <c r="R1088" s="213"/>
      <c r="S1088" s="213"/>
      <c r="T1088" s="214"/>
      <c r="AT1088" s="208" t="s">
        <v>154</v>
      </c>
      <c r="AU1088" s="208" t="s">
        <v>152</v>
      </c>
      <c r="AV1088" s="206" t="s">
        <v>152</v>
      </c>
      <c r="AW1088" s="206" t="s">
        <v>36</v>
      </c>
      <c r="AX1088" s="206" t="s">
        <v>72</v>
      </c>
      <c r="AY1088" s="208" t="s">
        <v>144</v>
      </c>
    </row>
    <row r="1089" s="206" customFormat="true" ht="13.5" hidden="false" customHeight="false" outlineLevel="0" collapsed="false">
      <c r="B1089" s="207"/>
      <c r="D1089" s="199" t="s">
        <v>154</v>
      </c>
      <c r="E1089" s="208"/>
      <c r="F1089" s="209" t="s">
        <v>1383</v>
      </c>
      <c r="H1089" s="210" t="n">
        <v>1.6</v>
      </c>
      <c r="I1089" s="211"/>
      <c r="L1089" s="207"/>
      <c r="M1089" s="212"/>
      <c r="N1089" s="213"/>
      <c r="O1089" s="213"/>
      <c r="P1089" s="213"/>
      <c r="Q1089" s="213"/>
      <c r="R1089" s="213"/>
      <c r="S1089" s="213"/>
      <c r="T1089" s="214"/>
      <c r="AT1089" s="208" t="s">
        <v>154</v>
      </c>
      <c r="AU1089" s="208" t="s">
        <v>152</v>
      </c>
      <c r="AV1089" s="206" t="s">
        <v>152</v>
      </c>
      <c r="AW1089" s="206" t="s">
        <v>36</v>
      </c>
      <c r="AX1089" s="206" t="s">
        <v>72</v>
      </c>
      <c r="AY1089" s="208" t="s">
        <v>144</v>
      </c>
    </row>
    <row r="1090" s="215" customFormat="true" ht="13.5" hidden="false" customHeight="false" outlineLevel="0" collapsed="false">
      <c r="B1090" s="216"/>
      <c r="D1090" s="217" t="s">
        <v>154</v>
      </c>
      <c r="E1090" s="218"/>
      <c r="F1090" s="219" t="s">
        <v>157</v>
      </c>
      <c r="H1090" s="220" t="n">
        <v>36.054</v>
      </c>
      <c r="I1090" s="221"/>
      <c r="L1090" s="216"/>
      <c r="M1090" s="222"/>
      <c r="N1090" s="223"/>
      <c r="O1090" s="223"/>
      <c r="P1090" s="223"/>
      <c r="Q1090" s="223"/>
      <c r="R1090" s="223"/>
      <c r="S1090" s="223"/>
      <c r="T1090" s="224"/>
      <c r="AT1090" s="225" t="s">
        <v>154</v>
      </c>
      <c r="AU1090" s="225" t="s">
        <v>152</v>
      </c>
      <c r="AV1090" s="215" t="s">
        <v>151</v>
      </c>
      <c r="AW1090" s="215" t="s">
        <v>36</v>
      </c>
      <c r="AX1090" s="215" t="s">
        <v>79</v>
      </c>
      <c r="AY1090" s="225" t="s">
        <v>144</v>
      </c>
    </row>
    <row r="1091" s="30" customFormat="true" ht="22.5" hidden="false" customHeight="true" outlineLevel="0" collapsed="false">
      <c r="B1091" s="184"/>
      <c r="C1091" s="185" t="s">
        <v>1384</v>
      </c>
      <c r="D1091" s="185" t="s">
        <v>146</v>
      </c>
      <c r="E1091" s="186" t="s">
        <v>1385</v>
      </c>
      <c r="F1091" s="187" t="s">
        <v>1386</v>
      </c>
      <c r="G1091" s="188" t="s">
        <v>191</v>
      </c>
      <c r="H1091" s="189" t="n">
        <v>289.2</v>
      </c>
      <c r="I1091" s="190"/>
      <c r="J1091" s="191" t="n">
        <f aca="false">ROUND(I1091*H1091,2)</f>
        <v>0</v>
      </c>
      <c r="K1091" s="187" t="s">
        <v>150</v>
      </c>
      <c r="L1091" s="31"/>
      <c r="M1091" s="192"/>
      <c r="N1091" s="193" t="s">
        <v>44</v>
      </c>
      <c r="O1091" s="32"/>
      <c r="P1091" s="194" t="n">
        <f aca="false">O1091*H1091</f>
        <v>0</v>
      </c>
      <c r="Q1091" s="194" t="n">
        <v>0</v>
      </c>
      <c r="R1091" s="194" t="n">
        <f aca="false">Q1091*H1091</f>
        <v>0</v>
      </c>
      <c r="S1091" s="194" t="n">
        <v>0.00167</v>
      </c>
      <c r="T1091" s="195" t="n">
        <f aca="false">S1091*H1091</f>
        <v>0.482964</v>
      </c>
      <c r="AR1091" s="11" t="s">
        <v>234</v>
      </c>
      <c r="AT1091" s="11" t="s">
        <v>146</v>
      </c>
      <c r="AU1091" s="11" t="s">
        <v>152</v>
      </c>
      <c r="AY1091" s="11" t="s">
        <v>144</v>
      </c>
      <c r="BE1091" s="196" t="n">
        <f aca="false">IF(N1091="základní",J1091,0)</f>
        <v>0</v>
      </c>
      <c r="BF1091" s="196" t="n">
        <f aca="false">IF(N1091="snížená",J1091,0)</f>
        <v>0</v>
      </c>
      <c r="BG1091" s="196" t="n">
        <f aca="false">IF(N1091="zákl. přenesená",J1091,0)</f>
        <v>0</v>
      </c>
      <c r="BH1091" s="196" t="n">
        <f aca="false">IF(N1091="sníž. přenesená",J1091,0)</f>
        <v>0</v>
      </c>
      <c r="BI1091" s="196" t="n">
        <f aca="false">IF(N1091="nulová",J1091,0)</f>
        <v>0</v>
      </c>
      <c r="BJ1091" s="11" t="s">
        <v>152</v>
      </c>
      <c r="BK1091" s="196" t="n">
        <f aca="false">ROUND(I1091*H1091,2)</f>
        <v>0</v>
      </c>
      <c r="BL1091" s="11" t="s">
        <v>234</v>
      </c>
      <c r="BM1091" s="11" t="s">
        <v>1387</v>
      </c>
    </row>
    <row r="1092" s="197" customFormat="true" ht="13.5" hidden="false" customHeight="false" outlineLevel="0" collapsed="false">
      <c r="B1092" s="198"/>
      <c r="D1092" s="199" t="s">
        <v>154</v>
      </c>
      <c r="E1092" s="200"/>
      <c r="F1092" s="201" t="s">
        <v>966</v>
      </c>
      <c r="H1092" s="200"/>
      <c r="I1092" s="202"/>
      <c r="L1092" s="198"/>
      <c r="M1092" s="203"/>
      <c r="N1092" s="204"/>
      <c r="O1092" s="204"/>
      <c r="P1092" s="204"/>
      <c r="Q1092" s="204"/>
      <c r="R1092" s="204"/>
      <c r="S1092" s="204"/>
      <c r="T1092" s="205"/>
      <c r="AT1092" s="200" t="s">
        <v>154</v>
      </c>
      <c r="AU1092" s="200" t="s">
        <v>152</v>
      </c>
      <c r="AV1092" s="197" t="s">
        <v>79</v>
      </c>
      <c r="AW1092" s="197" t="s">
        <v>36</v>
      </c>
      <c r="AX1092" s="197" t="s">
        <v>72</v>
      </c>
      <c r="AY1092" s="200" t="s">
        <v>144</v>
      </c>
    </row>
    <row r="1093" s="206" customFormat="true" ht="13.5" hidden="false" customHeight="false" outlineLevel="0" collapsed="false">
      <c r="B1093" s="207"/>
      <c r="D1093" s="199" t="s">
        <v>154</v>
      </c>
      <c r="E1093" s="208"/>
      <c r="F1093" s="209" t="s">
        <v>1388</v>
      </c>
      <c r="H1093" s="210" t="n">
        <v>289.2</v>
      </c>
      <c r="I1093" s="211"/>
      <c r="L1093" s="207"/>
      <c r="M1093" s="212"/>
      <c r="N1093" s="213"/>
      <c r="O1093" s="213"/>
      <c r="P1093" s="213"/>
      <c r="Q1093" s="213"/>
      <c r="R1093" s="213"/>
      <c r="S1093" s="213"/>
      <c r="T1093" s="214"/>
      <c r="AT1093" s="208" t="s">
        <v>154</v>
      </c>
      <c r="AU1093" s="208" t="s">
        <v>152</v>
      </c>
      <c r="AV1093" s="206" t="s">
        <v>152</v>
      </c>
      <c r="AW1093" s="206" t="s">
        <v>36</v>
      </c>
      <c r="AX1093" s="206" t="s">
        <v>72</v>
      </c>
      <c r="AY1093" s="208" t="s">
        <v>144</v>
      </c>
    </row>
    <row r="1094" s="215" customFormat="true" ht="13.5" hidden="false" customHeight="false" outlineLevel="0" collapsed="false">
      <c r="B1094" s="216"/>
      <c r="D1094" s="217" t="s">
        <v>154</v>
      </c>
      <c r="E1094" s="218"/>
      <c r="F1094" s="219" t="s">
        <v>157</v>
      </c>
      <c r="H1094" s="220" t="n">
        <v>289.2</v>
      </c>
      <c r="I1094" s="221"/>
      <c r="L1094" s="216"/>
      <c r="M1094" s="222"/>
      <c r="N1094" s="223"/>
      <c r="O1094" s="223"/>
      <c r="P1094" s="223"/>
      <c r="Q1094" s="223"/>
      <c r="R1094" s="223"/>
      <c r="S1094" s="223"/>
      <c r="T1094" s="224"/>
      <c r="AT1094" s="225" t="s">
        <v>154</v>
      </c>
      <c r="AU1094" s="225" t="s">
        <v>152</v>
      </c>
      <c r="AV1094" s="215" t="s">
        <v>151</v>
      </c>
      <c r="AW1094" s="215" t="s">
        <v>36</v>
      </c>
      <c r="AX1094" s="215" t="s">
        <v>79</v>
      </c>
      <c r="AY1094" s="225" t="s">
        <v>144</v>
      </c>
    </row>
    <row r="1095" s="30" customFormat="true" ht="22.5" hidden="false" customHeight="true" outlineLevel="0" collapsed="false">
      <c r="B1095" s="184"/>
      <c r="C1095" s="185" t="s">
        <v>1389</v>
      </c>
      <c r="D1095" s="185" t="s">
        <v>146</v>
      </c>
      <c r="E1095" s="186" t="s">
        <v>1390</v>
      </c>
      <c r="F1095" s="187" t="s">
        <v>1391</v>
      </c>
      <c r="G1095" s="188" t="s">
        <v>191</v>
      </c>
      <c r="H1095" s="189" t="n">
        <v>385.85</v>
      </c>
      <c r="I1095" s="190"/>
      <c r="J1095" s="191" t="n">
        <f aca="false">ROUND(I1095*H1095,2)</f>
        <v>0</v>
      </c>
      <c r="K1095" s="187" t="s">
        <v>150</v>
      </c>
      <c r="L1095" s="31"/>
      <c r="M1095" s="192"/>
      <c r="N1095" s="193" t="s">
        <v>44</v>
      </c>
      <c r="O1095" s="32"/>
      <c r="P1095" s="194" t="n">
        <f aca="false">O1095*H1095</f>
        <v>0</v>
      </c>
      <c r="Q1095" s="194" t="n">
        <v>0</v>
      </c>
      <c r="R1095" s="194" t="n">
        <f aca="false">Q1095*H1095</f>
        <v>0</v>
      </c>
      <c r="S1095" s="194" t="n">
        <v>0.00175</v>
      </c>
      <c r="T1095" s="195" t="n">
        <f aca="false">S1095*H1095</f>
        <v>0.6752375</v>
      </c>
      <c r="AR1095" s="11" t="s">
        <v>234</v>
      </c>
      <c r="AT1095" s="11" t="s">
        <v>146</v>
      </c>
      <c r="AU1095" s="11" t="s">
        <v>152</v>
      </c>
      <c r="AY1095" s="11" t="s">
        <v>144</v>
      </c>
      <c r="BE1095" s="196" t="n">
        <f aca="false">IF(N1095="základní",J1095,0)</f>
        <v>0</v>
      </c>
      <c r="BF1095" s="196" t="n">
        <f aca="false">IF(N1095="snížená",J1095,0)</f>
        <v>0</v>
      </c>
      <c r="BG1095" s="196" t="n">
        <f aca="false">IF(N1095="zákl. přenesená",J1095,0)</f>
        <v>0</v>
      </c>
      <c r="BH1095" s="196" t="n">
        <f aca="false">IF(N1095="sníž. přenesená",J1095,0)</f>
        <v>0</v>
      </c>
      <c r="BI1095" s="196" t="n">
        <f aca="false">IF(N1095="nulová",J1095,0)</f>
        <v>0</v>
      </c>
      <c r="BJ1095" s="11" t="s">
        <v>152</v>
      </c>
      <c r="BK1095" s="196" t="n">
        <f aca="false">ROUND(I1095*H1095,2)</f>
        <v>0</v>
      </c>
      <c r="BL1095" s="11" t="s">
        <v>234</v>
      </c>
      <c r="BM1095" s="11" t="s">
        <v>1392</v>
      </c>
    </row>
    <row r="1096" s="197" customFormat="true" ht="13.5" hidden="false" customHeight="false" outlineLevel="0" collapsed="false">
      <c r="B1096" s="198"/>
      <c r="D1096" s="199" t="s">
        <v>154</v>
      </c>
      <c r="E1096" s="200"/>
      <c r="F1096" s="201" t="s">
        <v>966</v>
      </c>
      <c r="H1096" s="200"/>
      <c r="I1096" s="202"/>
      <c r="L1096" s="198"/>
      <c r="M1096" s="203"/>
      <c r="N1096" s="204"/>
      <c r="O1096" s="204"/>
      <c r="P1096" s="204"/>
      <c r="Q1096" s="204"/>
      <c r="R1096" s="204"/>
      <c r="S1096" s="204"/>
      <c r="T1096" s="205"/>
      <c r="AT1096" s="200" t="s">
        <v>154</v>
      </c>
      <c r="AU1096" s="200" t="s">
        <v>152</v>
      </c>
      <c r="AV1096" s="197" t="s">
        <v>79</v>
      </c>
      <c r="AW1096" s="197" t="s">
        <v>36</v>
      </c>
      <c r="AX1096" s="197" t="s">
        <v>72</v>
      </c>
      <c r="AY1096" s="200" t="s">
        <v>144</v>
      </c>
    </row>
    <row r="1097" s="206" customFormat="true" ht="13.5" hidden="false" customHeight="false" outlineLevel="0" collapsed="false">
      <c r="B1097" s="207"/>
      <c r="D1097" s="199" t="s">
        <v>154</v>
      </c>
      <c r="E1097" s="208"/>
      <c r="F1097" s="209" t="s">
        <v>1393</v>
      </c>
      <c r="H1097" s="210" t="n">
        <v>198.35</v>
      </c>
      <c r="I1097" s="211"/>
      <c r="L1097" s="207"/>
      <c r="M1097" s="212"/>
      <c r="N1097" s="213"/>
      <c r="O1097" s="213"/>
      <c r="P1097" s="213"/>
      <c r="Q1097" s="213"/>
      <c r="R1097" s="213"/>
      <c r="S1097" s="213"/>
      <c r="T1097" s="214"/>
      <c r="AT1097" s="208" t="s">
        <v>154</v>
      </c>
      <c r="AU1097" s="208" t="s">
        <v>152</v>
      </c>
      <c r="AV1097" s="206" t="s">
        <v>152</v>
      </c>
      <c r="AW1097" s="206" t="s">
        <v>36</v>
      </c>
      <c r="AX1097" s="206" t="s">
        <v>72</v>
      </c>
      <c r="AY1097" s="208" t="s">
        <v>144</v>
      </c>
    </row>
    <row r="1098" s="206" customFormat="true" ht="13.5" hidden="false" customHeight="false" outlineLevel="0" collapsed="false">
      <c r="B1098" s="207"/>
      <c r="D1098" s="199" t="s">
        <v>154</v>
      </c>
      <c r="E1098" s="208"/>
      <c r="F1098" s="209" t="s">
        <v>1394</v>
      </c>
      <c r="H1098" s="210" t="n">
        <v>92.5</v>
      </c>
      <c r="I1098" s="211"/>
      <c r="L1098" s="207"/>
      <c r="M1098" s="212"/>
      <c r="N1098" s="213"/>
      <c r="O1098" s="213"/>
      <c r="P1098" s="213"/>
      <c r="Q1098" s="213"/>
      <c r="R1098" s="213"/>
      <c r="S1098" s="213"/>
      <c r="T1098" s="214"/>
      <c r="AT1098" s="208" t="s">
        <v>154</v>
      </c>
      <c r="AU1098" s="208" t="s">
        <v>152</v>
      </c>
      <c r="AV1098" s="206" t="s">
        <v>152</v>
      </c>
      <c r="AW1098" s="206" t="s">
        <v>36</v>
      </c>
      <c r="AX1098" s="206" t="s">
        <v>72</v>
      </c>
      <c r="AY1098" s="208" t="s">
        <v>144</v>
      </c>
    </row>
    <row r="1099" s="206" customFormat="true" ht="13.5" hidden="false" customHeight="false" outlineLevel="0" collapsed="false">
      <c r="B1099" s="207"/>
      <c r="D1099" s="199" t="s">
        <v>154</v>
      </c>
      <c r="E1099" s="208"/>
      <c r="F1099" s="209" t="s">
        <v>1395</v>
      </c>
      <c r="H1099" s="210" t="n">
        <v>95</v>
      </c>
      <c r="I1099" s="211"/>
      <c r="L1099" s="207"/>
      <c r="M1099" s="212"/>
      <c r="N1099" s="213"/>
      <c r="O1099" s="213"/>
      <c r="P1099" s="213"/>
      <c r="Q1099" s="213"/>
      <c r="R1099" s="213"/>
      <c r="S1099" s="213"/>
      <c r="T1099" s="214"/>
      <c r="AT1099" s="208" t="s">
        <v>154</v>
      </c>
      <c r="AU1099" s="208" t="s">
        <v>152</v>
      </c>
      <c r="AV1099" s="206" t="s">
        <v>152</v>
      </c>
      <c r="AW1099" s="206" t="s">
        <v>36</v>
      </c>
      <c r="AX1099" s="206" t="s">
        <v>72</v>
      </c>
      <c r="AY1099" s="208" t="s">
        <v>144</v>
      </c>
    </row>
    <row r="1100" s="215" customFormat="true" ht="13.5" hidden="false" customHeight="false" outlineLevel="0" collapsed="false">
      <c r="B1100" s="216"/>
      <c r="D1100" s="217" t="s">
        <v>154</v>
      </c>
      <c r="E1100" s="218"/>
      <c r="F1100" s="219" t="s">
        <v>157</v>
      </c>
      <c r="H1100" s="220" t="n">
        <v>385.85</v>
      </c>
      <c r="I1100" s="221"/>
      <c r="L1100" s="216"/>
      <c r="M1100" s="222"/>
      <c r="N1100" s="223"/>
      <c r="O1100" s="223"/>
      <c r="P1100" s="223"/>
      <c r="Q1100" s="223"/>
      <c r="R1100" s="223"/>
      <c r="S1100" s="223"/>
      <c r="T1100" s="224"/>
      <c r="AT1100" s="225" t="s">
        <v>154</v>
      </c>
      <c r="AU1100" s="225" t="s">
        <v>152</v>
      </c>
      <c r="AV1100" s="215" t="s">
        <v>151</v>
      </c>
      <c r="AW1100" s="215" t="s">
        <v>36</v>
      </c>
      <c r="AX1100" s="215" t="s">
        <v>79</v>
      </c>
      <c r="AY1100" s="225" t="s">
        <v>144</v>
      </c>
    </row>
    <row r="1101" s="30" customFormat="true" ht="22.5" hidden="false" customHeight="true" outlineLevel="0" collapsed="false">
      <c r="B1101" s="184"/>
      <c r="C1101" s="185" t="s">
        <v>1396</v>
      </c>
      <c r="D1101" s="185" t="s">
        <v>146</v>
      </c>
      <c r="E1101" s="186" t="s">
        <v>1397</v>
      </c>
      <c r="F1101" s="187" t="s">
        <v>1398</v>
      </c>
      <c r="G1101" s="188" t="s">
        <v>191</v>
      </c>
      <c r="H1101" s="189" t="n">
        <v>7.1</v>
      </c>
      <c r="I1101" s="190"/>
      <c r="J1101" s="191" t="n">
        <f aca="false">ROUND(I1101*H1101,2)</f>
        <v>0</v>
      </c>
      <c r="K1101" s="187" t="s">
        <v>150</v>
      </c>
      <c r="L1101" s="31"/>
      <c r="M1101" s="192"/>
      <c r="N1101" s="193" t="s">
        <v>44</v>
      </c>
      <c r="O1101" s="32"/>
      <c r="P1101" s="194" t="n">
        <f aca="false">O1101*H1101</f>
        <v>0</v>
      </c>
      <c r="Q1101" s="194" t="n">
        <v>0</v>
      </c>
      <c r="R1101" s="194" t="n">
        <f aca="false">Q1101*H1101</f>
        <v>0</v>
      </c>
      <c r="S1101" s="194" t="n">
        <v>0.0026</v>
      </c>
      <c r="T1101" s="195" t="n">
        <f aca="false">S1101*H1101</f>
        <v>0.01846</v>
      </c>
      <c r="AR1101" s="11" t="s">
        <v>234</v>
      </c>
      <c r="AT1101" s="11" t="s">
        <v>146</v>
      </c>
      <c r="AU1101" s="11" t="s">
        <v>152</v>
      </c>
      <c r="AY1101" s="11" t="s">
        <v>144</v>
      </c>
      <c r="BE1101" s="196" t="n">
        <f aca="false">IF(N1101="základní",J1101,0)</f>
        <v>0</v>
      </c>
      <c r="BF1101" s="196" t="n">
        <f aca="false">IF(N1101="snížená",J1101,0)</f>
        <v>0</v>
      </c>
      <c r="BG1101" s="196" t="n">
        <f aca="false">IF(N1101="zákl. přenesená",J1101,0)</f>
        <v>0</v>
      </c>
      <c r="BH1101" s="196" t="n">
        <f aca="false">IF(N1101="sníž. přenesená",J1101,0)</f>
        <v>0</v>
      </c>
      <c r="BI1101" s="196" t="n">
        <f aca="false">IF(N1101="nulová",J1101,0)</f>
        <v>0</v>
      </c>
      <c r="BJ1101" s="11" t="s">
        <v>152</v>
      </c>
      <c r="BK1101" s="196" t="n">
        <f aca="false">ROUND(I1101*H1101,2)</f>
        <v>0</v>
      </c>
      <c r="BL1101" s="11" t="s">
        <v>234</v>
      </c>
      <c r="BM1101" s="11" t="s">
        <v>1399</v>
      </c>
    </row>
    <row r="1102" s="197" customFormat="true" ht="13.5" hidden="false" customHeight="false" outlineLevel="0" collapsed="false">
      <c r="B1102" s="198"/>
      <c r="D1102" s="199" t="s">
        <v>154</v>
      </c>
      <c r="E1102" s="200"/>
      <c r="F1102" s="201" t="s">
        <v>966</v>
      </c>
      <c r="H1102" s="200"/>
      <c r="I1102" s="202"/>
      <c r="L1102" s="198"/>
      <c r="M1102" s="203"/>
      <c r="N1102" s="204"/>
      <c r="O1102" s="204"/>
      <c r="P1102" s="204"/>
      <c r="Q1102" s="204"/>
      <c r="R1102" s="204"/>
      <c r="S1102" s="204"/>
      <c r="T1102" s="205"/>
      <c r="AT1102" s="200" t="s">
        <v>154</v>
      </c>
      <c r="AU1102" s="200" t="s">
        <v>152</v>
      </c>
      <c r="AV1102" s="197" t="s">
        <v>79</v>
      </c>
      <c r="AW1102" s="197" t="s">
        <v>36</v>
      </c>
      <c r="AX1102" s="197" t="s">
        <v>72</v>
      </c>
      <c r="AY1102" s="200" t="s">
        <v>144</v>
      </c>
    </row>
    <row r="1103" s="206" customFormat="true" ht="13.5" hidden="false" customHeight="false" outlineLevel="0" collapsed="false">
      <c r="B1103" s="207"/>
      <c r="D1103" s="199" t="s">
        <v>154</v>
      </c>
      <c r="E1103" s="208"/>
      <c r="F1103" s="209" t="s">
        <v>1400</v>
      </c>
      <c r="H1103" s="210" t="n">
        <v>7.1</v>
      </c>
      <c r="I1103" s="211"/>
      <c r="L1103" s="207"/>
      <c r="M1103" s="212"/>
      <c r="N1103" s="213"/>
      <c r="O1103" s="213"/>
      <c r="P1103" s="213"/>
      <c r="Q1103" s="213"/>
      <c r="R1103" s="213"/>
      <c r="S1103" s="213"/>
      <c r="T1103" s="214"/>
      <c r="AT1103" s="208" t="s">
        <v>154</v>
      </c>
      <c r="AU1103" s="208" t="s">
        <v>152</v>
      </c>
      <c r="AV1103" s="206" t="s">
        <v>152</v>
      </c>
      <c r="AW1103" s="206" t="s">
        <v>36</v>
      </c>
      <c r="AX1103" s="206" t="s">
        <v>72</v>
      </c>
      <c r="AY1103" s="208" t="s">
        <v>144</v>
      </c>
    </row>
    <row r="1104" s="215" customFormat="true" ht="13.5" hidden="false" customHeight="false" outlineLevel="0" collapsed="false">
      <c r="B1104" s="216"/>
      <c r="D1104" s="217" t="s">
        <v>154</v>
      </c>
      <c r="E1104" s="218"/>
      <c r="F1104" s="219" t="s">
        <v>157</v>
      </c>
      <c r="H1104" s="220" t="n">
        <v>7.1</v>
      </c>
      <c r="I1104" s="221"/>
      <c r="L1104" s="216"/>
      <c r="M1104" s="222"/>
      <c r="N1104" s="223"/>
      <c r="O1104" s="223"/>
      <c r="P1104" s="223"/>
      <c r="Q1104" s="223"/>
      <c r="R1104" s="223"/>
      <c r="S1104" s="223"/>
      <c r="T1104" s="224"/>
      <c r="AT1104" s="225" t="s">
        <v>154</v>
      </c>
      <c r="AU1104" s="225" t="s">
        <v>152</v>
      </c>
      <c r="AV1104" s="215" t="s">
        <v>151</v>
      </c>
      <c r="AW1104" s="215" t="s">
        <v>36</v>
      </c>
      <c r="AX1104" s="215" t="s">
        <v>79</v>
      </c>
      <c r="AY1104" s="225" t="s">
        <v>144</v>
      </c>
    </row>
    <row r="1105" s="30" customFormat="true" ht="22.5" hidden="false" customHeight="true" outlineLevel="0" collapsed="false">
      <c r="B1105" s="184"/>
      <c r="C1105" s="185" t="s">
        <v>1401</v>
      </c>
      <c r="D1105" s="185" t="s">
        <v>146</v>
      </c>
      <c r="E1105" s="186" t="s">
        <v>1402</v>
      </c>
      <c r="F1105" s="187" t="s">
        <v>1403</v>
      </c>
      <c r="G1105" s="188" t="s">
        <v>191</v>
      </c>
      <c r="H1105" s="189" t="n">
        <v>4.5</v>
      </c>
      <c r="I1105" s="190"/>
      <c r="J1105" s="191" t="n">
        <f aca="false">ROUND(I1105*H1105,2)</f>
        <v>0</v>
      </c>
      <c r="K1105" s="187" t="s">
        <v>150</v>
      </c>
      <c r="L1105" s="31"/>
      <c r="M1105" s="192"/>
      <c r="N1105" s="193" t="s">
        <v>44</v>
      </c>
      <c r="O1105" s="32"/>
      <c r="P1105" s="194" t="n">
        <f aca="false">O1105*H1105</f>
        <v>0</v>
      </c>
      <c r="Q1105" s="194" t="n">
        <v>0</v>
      </c>
      <c r="R1105" s="194" t="n">
        <f aca="false">Q1105*H1105</f>
        <v>0</v>
      </c>
      <c r="S1105" s="194" t="n">
        <v>0.0026</v>
      </c>
      <c r="T1105" s="195" t="n">
        <f aca="false">S1105*H1105</f>
        <v>0.0117</v>
      </c>
      <c r="AR1105" s="11" t="s">
        <v>234</v>
      </c>
      <c r="AT1105" s="11" t="s">
        <v>146</v>
      </c>
      <c r="AU1105" s="11" t="s">
        <v>152</v>
      </c>
      <c r="AY1105" s="11" t="s">
        <v>144</v>
      </c>
      <c r="BE1105" s="196" t="n">
        <f aca="false">IF(N1105="základní",J1105,0)</f>
        <v>0</v>
      </c>
      <c r="BF1105" s="196" t="n">
        <f aca="false">IF(N1105="snížená",J1105,0)</f>
        <v>0</v>
      </c>
      <c r="BG1105" s="196" t="n">
        <f aca="false">IF(N1105="zákl. přenesená",J1105,0)</f>
        <v>0</v>
      </c>
      <c r="BH1105" s="196" t="n">
        <f aca="false">IF(N1105="sníž. přenesená",J1105,0)</f>
        <v>0</v>
      </c>
      <c r="BI1105" s="196" t="n">
        <f aca="false">IF(N1105="nulová",J1105,0)</f>
        <v>0</v>
      </c>
      <c r="BJ1105" s="11" t="s">
        <v>152</v>
      </c>
      <c r="BK1105" s="196" t="n">
        <f aca="false">ROUND(I1105*H1105,2)</f>
        <v>0</v>
      </c>
      <c r="BL1105" s="11" t="s">
        <v>234</v>
      </c>
      <c r="BM1105" s="11" t="s">
        <v>1404</v>
      </c>
    </row>
    <row r="1106" s="197" customFormat="true" ht="13.5" hidden="false" customHeight="false" outlineLevel="0" collapsed="false">
      <c r="B1106" s="198"/>
      <c r="D1106" s="199" t="s">
        <v>154</v>
      </c>
      <c r="E1106" s="200"/>
      <c r="F1106" s="201" t="s">
        <v>1405</v>
      </c>
      <c r="H1106" s="200"/>
      <c r="I1106" s="202"/>
      <c r="L1106" s="198"/>
      <c r="M1106" s="203"/>
      <c r="N1106" s="204"/>
      <c r="O1106" s="204"/>
      <c r="P1106" s="204"/>
      <c r="Q1106" s="204"/>
      <c r="R1106" s="204"/>
      <c r="S1106" s="204"/>
      <c r="T1106" s="205"/>
      <c r="AT1106" s="200" t="s">
        <v>154</v>
      </c>
      <c r="AU1106" s="200" t="s">
        <v>152</v>
      </c>
      <c r="AV1106" s="197" t="s">
        <v>79</v>
      </c>
      <c r="AW1106" s="197" t="s">
        <v>36</v>
      </c>
      <c r="AX1106" s="197" t="s">
        <v>72</v>
      </c>
      <c r="AY1106" s="200" t="s">
        <v>144</v>
      </c>
    </row>
    <row r="1107" s="206" customFormat="true" ht="13.5" hidden="false" customHeight="false" outlineLevel="0" collapsed="false">
      <c r="B1107" s="207"/>
      <c r="D1107" s="199" t="s">
        <v>154</v>
      </c>
      <c r="E1107" s="208"/>
      <c r="F1107" s="209" t="s">
        <v>1406</v>
      </c>
      <c r="H1107" s="210" t="n">
        <v>4.5</v>
      </c>
      <c r="I1107" s="211"/>
      <c r="L1107" s="207"/>
      <c r="M1107" s="212"/>
      <c r="N1107" s="213"/>
      <c r="O1107" s="213"/>
      <c r="P1107" s="213"/>
      <c r="Q1107" s="213"/>
      <c r="R1107" s="213"/>
      <c r="S1107" s="213"/>
      <c r="T1107" s="214"/>
      <c r="AT1107" s="208" t="s">
        <v>154</v>
      </c>
      <c r="AU1107" s="208" t="s">
        <v>152</v>
      </c>
      <c r="AV1107" s="206" t="s">
        <v>152</v>
      </c>
      <c r="AW1107" s="206" t="s">
        <v>36</v>
      </c>
      <c r="AX1107" s="206" t="s">
        <v>72</v>
      </c>
      <c r="AY1107" s="208" t="s">
        <v>144</v>
      </c>
    </row>
    <row r="1108" s="215" customFormat="true" ht="13.5" hidden="false" customHeight="false" outlineLevel="0" collapsed="false">
      <c r="B1108" s="216"/>
      <c r="D1108" s="217" t="s">
        <v>154</v>
      </c>
      <c r="E1108" s="218"/>
      <c r="F1108" s="219" t="s">
        <v>157</v>
      </c>
      <c r="H1108" s="220" t="n">
        <v>4.5</v>
      </c>
      <c r="I1108" s="221"/>
      <c r="L1108" s="216"/>
      <c r="M1108" s="222"/>
      <c r="N1108" s="223"/>
      <c r="O1108" s="223"/>
      <c r="P1108" s="223"/>
      <c r="Q1108" s="223"/>
      <c r="R1108" s="223"/>
      <c r="S1108" s="223"/>
      <c r="T1108" s="224"/>
      <c r="AT1108" s="225" t="s">
        <v>154</v>
      </c>
      <c r="AU1108" s="225" t="s">
        <v>152</v>
      </c>
      <c r="AV1108" s="215" t="s">
        <v>151</v>
      </c>
      <c r="AW1108" s="215" t="s">
        <v>36</v>
      </c>
      <c r="AX1108" s="215" t="s">
        <v>79</v>
      </c>
      <c r="AY1108" s="225" t="s">
        <v>144</v>
      </c>
    </row>
    <row r="1109" s="30" customFormat="true" ht="22.5" hidden="false" customHeight="true" outlineLevel="0" collapsed="false">
      <c r="B1109" s="184"/>
      <c r="C1109" s="185" t="s">
        <v>1407</v>
      </c>
      <c r="D1109" s="185" t="s">
        <v>146</v>
      </c>
      <c r="E1109" s="186" t="s">
        <v>1408</v>
      </c>
      <c r="F1109" s="187" t="s">
        <v>1409</v>
      </c>
      <c r="G1109" s="188" t="s">
        <v>191</v>
      </c>
      <c r="H1109" s="189" t="n">
        <v>10.7</v>
      </c>
      <c r="I1109" s="190"/>
      <c r="J1109" s="191" t="n">
        <f aca="false">ROUND(I1109*H1109,2)</f>
        <v>0</v>
      </c>
      <c r="K1109" s="187" t="s">
        <v>150</v>
      </c>
      <c r="L1109" s="31"/>
      <c r="M1109" s="192"/>
      <c r="N1109" s="193" t="s">
        <v>44</v>
      </c>
      <c r="O1109" s="32"/>
      <c r="P1109" s="194" t="n">
        <f aca="false">O1109*H1109</f>
        <v>0</v>
      </c>
      <c r="Q1109" s="194" t="n">
        <v>0</v>
      </c>
      <c r="R1109" s="194" t="n">
        <f aca="false">Q1109*H1109</f>
        <v>0</v>
      </c>
      <c r="S1109" s="194" t="n">
        <v>0.00394</v>
      </c>
      <c r="T1109" s="195" t="n">
        <f aca="false">S1109*H1109</f>
        <v>0.042158</v>
      </c>
      <c r="AR1109" s="11" t="s">
        <v>234</v>
      </c>
      <c r="AT1109" s="11" t="s">
        <v>146</v>
      </c>
      <c r="AU1109" s="11" t="s">
        <v>152</v>
      </c>
      <c r="AY1109" s="11" t="s">
        <v>144</v>
      </c>
      <c r="BE1109" s="196" t="n">
        <f aca="false">IF(N1109="základní",J1109,0)</f>
        <v>0</v>
      </c>
      <c r="BF1109" s="196" t="n">
        <f aca="false">IF(N1109="snížená",J1109,0)</f>
        <v>0</v>
      </c>
      <c r="BG1109" s="196" t="n">
        <f aca="false">IF(N1109="zákl. přenesená",J1109,0)</f>
        <v>0</v>
      </c>
      <c r="BH1109" s="196" t="n">
        <f aca="false">IF(N1109="sníž. přenesená",J1109,0)</f>
        <v>0</v>
      </c>
      <c r="BI1109" s="196" t="n">
        <f aca="false">IF(N1109="nulová",J1109,0)</f>
        <v>0</v>
      </c>
      <c r="BJ1109" s="11" t="s">
        <v>152</v>
      </c>
      <c r="BK1109" s="196" t="n">
        <f aca="false">ROUND(I1109*H1109,2)</f>
        <v>0</v>
      </c>
      <c r="BL1109" s="11" t="s">
        <v>234</v>
      </c>
      <c r="BM1109" s="11" t="s">
        <v>1410</v>
      </c>
    </row>
    <row r="1110" s="197" customFormat="true" ht="13.5" hidden="false" customHeight="false" outlineLevel="0" collapsed="false">
      <c r="B1110" s="198"/>
      <c r="D1110" s="199" t="s">
        <v>154</v>
      </c>
      <c r="E1110" s="200"/>
      <c r="F1110" s="201" t="s">
        <v>966</v>
      </c>
      <c r="H1110" s="200"/>
      <c r="I1110" s="202"/>
      <c r="L1110" s="198"/>
      <c r="M1110" s="203"/>
      <c r="N1110" s="204"/>
      <c r="O1110" s="204"/>
      <c r="P1110" s="204"/>
      <c r="Q1110" s="204"/>
      <c r="R1110" s="204"/>
      <c r="S1110" s="204"/>
      <c r="T1110" s="205"/>
      <c r="AT1110" s="200" t="s">
        <v>154</v>
      </c>
      <c r="AU1110" s="200" t="s">
        <v>152</v>
      </c>
      <c r="AV1110" s="197" t="s">
        <v>79</v>
      </c>
      <c r="AW1110" s="197" t="s">
        <v>36</v>
      </c>
      <c r="AX1110" s="197" t="s">
        <v>72</v>
      </c>
      <c r="AY1110" s="200" t="s">
        <v>144</v>
      </c>
    </row>
    <row r="1111" s="206" customFormat="true" ht="13.5" hidden="false" customHeight="false" outlineLevel="0" collapsed="false">
      <c r="B1111" s="207"/>
      <c r="D1111" s="199" t="s">
        <v>154</v>
      </c>
      <c r="E1111" s="208"/>
      <c r="F1111" s="209" t="s">
        <v>1411</v>
      </c>
      <c r="H1111" s="210" t="n">
        <v>10.7</v>
      </c>
      <c r="I1111" s="211"/>
      <c r="L1111" s="207"/>
      <c r="M1111" s="212"/>
      <c r="N1111" s="213"/>
      <c r="O1111" s="213"/>
      <c r="P1111" s="213"/>
      <c r="Q1111" s="213"/>
      <c r="R1111" s="213"/>
      <c r="S1111" s="213"/>
      <c r="T1111" s="214"/>
      <c r="AT1111" s="208" t="s">
        <v>154</v>
      </c>
      <c r="AU1111" s="208" t="s">
        <v>152</v>
      </c>
      <c r="AV1111" s="206" t="s">
        <v>152</v>
      </c>
      <c r="AW1111" s="206" t="s">
        <v>36</v>
      </c>
      <c r="AX1111" s="206" t="s">
        <v>72</v>
      </c>
      <c r="AY1111" s="208" t="s">
        <v>144</v>
      </c>
    </row>
    <row r="1112" s="215" customFormat="true" ht="13.5" hidden="false" customHeight="false" outlineLevel="0" collapsed="false">
      <c r="B1112" s="216"/>
      <c r="D1112" s="217" t="s">
        <v>154</v>
      </c>
      <c r="E1112" s="218"/>
      <c r="F1112" s="219" t="s">
        <v>157</v>
      </c>
      <c r="H1112" s="220" t="n">
        <v>10.7</v>
      </c>
      <c r="I1112" s="221"/>
      <c r="L1112" s="216"/>
      <c r="M1112" s="222"/>
      <c r="N1112" s="223"/>
      <c r="O1112" s="223"/>
      <c r="P1112" s="223"/>
      <c r="Q1112" s="223"/>
      <c r="R1112" s="223"/>
      <c r="S1112" s="223"/>
      <c r="T1112" s="224"/>
      <c r="AT1112" s="225" t="s">
        <v>154</v>
      </c>
      <c r="AU1112" s="225" t="s">
        <v>152</v>
      </c>
      <c r="AV1112" s="215" t="s">
        <v>151</v>
      </c>
      <c r="AW1112" s="215" t="s">
        <v>36</v>
      </c>
      <c r="AX1112" s="215" t="s">
        <v>79</v>
      </c>
      <c r="AY1112" s="225" t="s">
        <v>144</v>
      </c>
    </row>
    <row r="1113" s="30" customFormat="true" ht="22.5" hidden="false" customHeight="true" outlineLevel="0" collapsed="false">
      <c r="B1113" s="184"/>
      <c r="C1113" s="185" t="s">
        <v>1412</v>
      </c>
      <c r="D1113" s="185" t="s">
        <v>146</v>
      </c>
      <c r="E1113" s="186" t="s">
        <v>1413</v>
      </c>
      <c r="F1113" s="187" t="s">
        <v>1414</v>
      </c>
      <c r="G1113" s="188" t="s">
        <v>191</v>
      </c>
      <c r="H1113" s="189" t="n">
        <v>1</v>
      </c>
      <c r="I1113" s="190"/>
      <c r="J1113" s="191" t="n">
        <f aca="false">ROUND(I1113*H1113,2)</f>
        <v>0</v>
      </c>
      <c r="K1113" s="187" t="s">
        <v>150</v>
      </c>
      <c r="L1113" s="31"/>
      <c r="M1113" s="192"/>
      <c r="N1113" s="193" t="s">
        <v>44</v>
      </c>
      <c r="O1113" s="32"/>
      <c r="P1113" s="194" t="n">
        <f aca="false">O1113*H1113</f>
        <v>0</v>
      </c>
      <c r="Q1113" s="194" t="n">
        <v>0</v>
      </c>
      <c r="R1113" s="194" t="n">
        <f aca="false">Q1113*H1113</f>
        <v>0</v>
      </c>
      <c r="S1113" s="194" t="n">
        <v>0.00394</v>
      </c>
      <c r="T1113" s="195" t="n">
        <f aca="false">S1113*H1113</f>
        <v>0.00394</v>
      </c>
      <c r="AR1113" s="11" t="s">
        <v>234</v>
      </c>
      <c r="AT1113" s="11" t="s">
        <v>146</v>
      </c>
      <c r="AU1113" s="11" t="s">
        <v>152</v>
      </c>
      <c r="AY1113" s="11" t="s">
        <v>144</v>
      </c>
      <c r="BE1113" s="196" t="n">
        <f aca="false">IF(N1113="základní",J1113,0)</f>
        <v>0</v>
      </c>
      <c r="BF1113" s="196" t="n">
        <f aca="false">IF(N1113="snížená",J1113,0)</f>
        <v>0</v>
      </c>
      <c r="BG1113" s="196" t="n">
        <f aca="false">IF(N1113="zákl. přenesená",J1113,0)</f>
        <v>0</v>
      </c>
      <c r="BH1113" s="196" t="n">
        <f aca="false">IF(N1113="sníž. přenesená",J1113,0)</f>
        <v>0</v>
      </c>
      <c r="BI1113" s="196" t="n">
        <f aca="false">IF(N1113="nulová",J1113,0)</f>
        <v>0</v>
      </c>
      <c r="BJ1113" s="11" t="s">
        <v>152</v>
      </c>
      <c r="BK1113" s="196" t="n">
        <f aca="false">ROUND(I1113*H1113,2)</f>
        <v>0</v>
      </c>
      <c r="BL1113" s="11" t="s">
        <v>234</v>
      </c>
      <c r="BM1113" s="11" t="s">
        <v>1415</v>
      </c>
    </row>
    <row r="1114" s="197" customFormat="true" ht="13.5" hidden="false" customHeight="false" outlineLevel="0" collapsed="false">
      <c r="B1114" s="198"/>
      <c r="D1114" s="199" t="s">
        <v>154</v>
      </c>
      <c r="E1114" s="200"/>
      <c r="F1114" s="201" t="s">
        <v>1416</v>
      </c>
      <c r="H1114" s="200"/>
      <c r="I1114" s="202"/>
      <c r="L1114" s="198"/>
      <c r="M1114" s="203"/>
      <c r="N1114" s="204"/>
      <c r="O1114" s="204"/>
      <c r="P1114" s="204"/>
      <c r="Q1114" s="204"/>
      <c r="R1114" s="204"/>
      <c r="S1114" s="204"/>
      <c r="T1114" s="205"/>
      <c r="AT1114" s="200" t="s">
        <v>154</v>
      </c>
      <c r="AU1114" s="200" t="s">
        <v>152</v>
      </c>
      <c r="AV1114" s="197" t="s">
        <v>79</v>
      </c>
      <c r="AW1114" s="197" t="s">
        <v>36</v>
      </c>
      <c r="AX1114" s="197" t="s">
        <v>72</v>
      </c>
      <c r="AY1114" s="200" t="s">
        <v>144</v>
      </c>
    </row>
    <row r="1115" s="206" customFormat="true" ht="13.5" hidden="false" customHeight="false" outlineLevel="0" collapsed="false">
      <c r="B1115" s="207"/>
      <c r="D1115" s="199" t="s">
        <v>154</v>
      </c>
      <c r="E1115" s="208"/>
      <c r="F1115" s="209" t="s">
        <v>79</v>
      </c>
      <c r="H1115" s="210" t="n">
        <v>1</v>
      </c>
      <c r="I1115" s="211"/>
      <c r="L1115" s="207"/>
      <c r="M1115" s="212"/>
      <c r="N1115" s="213"/>
      <c r="O1115" s="213"/>
      <c r="P1115" s="213"/>
      <c r="Q1115" s="213"/>
      <c r="R1115" s="213"/>
      <c r="S1115" s="213"/>
      <c r="T1115" s="214"/>
      <c r="AT1115" s="208" t="s">
        <v>154</v>
      </c>
      <c r="AU1115" s="208" t="s">
        <v>152</v>
      </c>
      <c r="AV1115" s="206" t="s">
        <v>152</v>
      </c>
      <c r="AW1115" s="206" t="s">
        <v>36</v>
      </c>
      <c r="AX1115" s="206" t="s">
        <v>72</v>
      </c>
      <c r="AY1115" s="208" t="s">
        <v>144</v>
      </c>
    </row>
    <row r="1116" s="215" customFormat="true" ht="13.5" hidden="false" customHeight="false" outlineLevel="0" collapsed="false">
      <c r="B1116" s="216"/>
      <c r="D1116" s="217" t="s">
        <v>154</v>
      </c>
      <c r="E1116" s="218"/>
      <c r="F1116" s="219" t="s">
        <v>157</v>
      </c>
      <c r="H1116" s="220" t="n">
        <v>1</v>
      </c>
      <c r="I1116" s="221"/>
      <c r="L1116" s="216"/>
      <c r="M1116" s="222"/>
      <c r="N1116" s="223"/>
      <c r="O1116" s="223"/>
      <c r="P1116" s="223"/>
      <c r="Q1116" s="223"/>
      <c r="R1116" s="223"/>
      <c r="S1116" s="223"/>
      <c r="T1116" s="224"/>
      <c r="AT1116" s="225" t="s">
        <v>154</v>
      </c>
      <c r="AU1116" s="225" t="s">
        <v>152</v>
      </c>
      <c r="AV1116" s="215" t="s">
        <v>151</v>
      </c>
      <c r="AW1116" s="215" t="s">
        <v>36</v>
      </c>
      <c r="AX1116" s="215" t="s">
        <v>79</v>
      </c>
      <c r="AY1116" s="225" t="s">
        <v>144</v>
      </c>
    </row>
    <row r="1117" s="30" customFormat="true" ht="31.5" hidden="false" customHeight="true" outlineLevel="0" collapsed="false">
      <c r="B1117" s="184"/>
      <c r="C1117" s="185" t="s">
        <v>1417</v>
      </c>
      <c r="D1117" s="185" t="s">
        <v>146</v>
      </c>
      <c r="E1117" s="186" t="s">
        <v>1418</v>
      </c>
      <c r="F1117" s="187" t="s">
        <v>1419</v>
      </c>
      <c r="G1117" s="188" t="s">
        <v>191</v>
      </c>
      <c r="H1117" s="189" t="n">
        <v>30.5</v>
      </c>
      <c r="I1117" s="190"/>
      <c r="J1117" s="191" t="n">
        <f aca="false">ROUND(I1117*H1117,2)</f>
        <v>0</v>
      </c>
      <c r="K1117" s="187" t="s">
        <v>150</v>
      </c>
      <c r="L1117" s="31"/>
      <c r="M1117" s="192"/>
      <c r="N1117" s="193" t="s">
        <v>44</v>
      </c>
      <c r="O1117" s="32"/>
      <c r="P1117" s="194" t="n">
        <f aca="false">O1117*H1117</f>
        <v>0</v>
      </c>
      <c r="Q1117" s="194" t="n">
        <v>0.00131</v>
      </c>
      <c r="R1117" s="194" t="n">
        <f aca="false">Q1117*H1117</f>
        <v>0.039955</v>
      </c>
      <c r="S1117" s="194" t="n">
        <v>0</v>
      </c>
      <c r="T1117" s="195" t="n">
        <f aca="false">S1117*H1117</f>
        <v>0</v>
      </c>
      <c r="AR1117" s="11" t="s">
        <v>234</v>
      </c>
      <c r="AT1117" s="11" t="s">
        <v>146</v>
      </c>
      <c r="AU1117" s="11" t="s">
        <v>152</v>
      </c>
      <c r="AY1117" s="11" t="s">
        <v>144</v>
      </c>
      <c r="BE1117" s="196" t="n">
        <f aca="false">IF(N1117="základní",J1117,0)</f>
        <v>0</v>
      </c>
      <c r="BF1117" s="196" t="n">
        <f aca="false">IF(N1117="snížená",J1117,0)</f>
        <v>0</v>
      </c>
      <c r="BG1117" s="196" t="n">
        <f aca="false">IF(N1117="zákl. přenesená",J1117,0)</f>
        <v>0</v>
      </c>
      <c r="BH1117" s="196" t="n">
        <f aca="false">IF(N1117="sníž. přenesená",J1117,0)</f>
        <v>0</v>
      </c>
      <c r="BI1117" s="196" t="n">
        <f aca="false">IF(N1117="nulová",J1117,0)</f>
        <v>0</v>
      </c>
      <c r="BJ1117" s="11" t="s">
        <v>152</v>
      </c>
      <c r="BK1117" s="196" t="n">
        <f aca="false">ROUND(I1117*H1117,2)</f>
        <v>0</v>
      </c>
      <c r="BL1117" s="11" t="s">
        <v>234</v>
      </c>
      <c r="BM1117" s="11" t="s">
        <v>1420</v>
      </c>
    </row>
    <row r="1118" s="197" customFormat="true" ht="13.5" hidden="false" customHeight="false" outlineLevel="0" collapsed="false">
      <c r="B1118" s="198"/>
      <c r="D1118" s="199" t="s">
        <v>154</v>
      </c>
      <c r="E1118" s="200"/>
      <c r="F1118" s="201" t="s">
        <v>1421</v>
      </c>
      <c r="H1118" s="200"/>
      <c r="I1118" s="202"/>
      <c r="L1118" s="198"/>
      <c r="M1118" s="203"/>
      <c r="N1118" s="204"/>
      <c r="O1118" s="204"/>
      <c r="P1118" s="204"/>
      <c r="Q1118" s="204"/>
      <c r="R1118" s="204"/>
      <c r="S1118" s="204"/>
      <c r="T1118" s="205"/>
      <c r="AT1118" s="200" t="s">
        <v>154</v>
      </c>
      <c r="AU1118" s="200" t="s">
        <v>152</v>
      </c>
      <c r="AV1118" s="197" t="s">
        <v>79</v>
      </c>
      <c r="AW1118" s="197" t="s">
        <v>36</v>
      </c>
      <c r="AX1118" s="197" t="s">
        <v>72</v>
      </c>
      <c r="AY1118" s="200" t="s">
        <v>144</v>
      </c>
    </row>
    <row r="1119" s="206" customFormat="true" ht="13.5" hidden="false" customHeight="false" outlineLevel="0" collapsed="false">
      <c r="B1119" s="207"/>
      <c r="D1119" s="199" t="s">
        <v>154</v>
      </c>
      <c r="E1119" s="208"/>
      <c r="F1119" s="209" t="s">
        <v>1422</v>
      </c>
      <c r="H1119" s="210" t="n">
        <v>30.5</v>
      </c>
      <c r="I1119" s="211"/>
      <c r="L1119" s="207"/>
      <c r="M1119" s="212"/>
      <c r="N1119" s="213"/>
      <c r="O1119" s="213"/>
      <c r="P1119" s="213"/>
      <c r="Q1119" s="213"/>
      <c r="R1119" s="213"/>
      <c r="S1119" s="213"/>
      <c r="T1119" s="214"/>
      <c r="AT1119" s="208" t="s">
        <v>154</v>
      </c>
      <c r="AU1119" s="208" t="s">
        <v>152</v>
      </c>
      <c r="AV1119" s="206" t="s">
        <v>152</v>
      </c>
      <c r="AW1119" s="206" t="s">
        <v>36</v>
      </c>
      <c r="AX1119" s="206" t="s">
        <v>72</v>
      </c>
      <c r="AY1119" s="208" t="s">
        <v>144</v>
      </c>
    </row>
    <row r="1120" s="215" customFormat="true" ht="13.5" hidden="false" customHeight="false" outlineLevel="0" collapsed="false">
      <c r="B1120" s="216"/>
      <c r="D1120" s="217" t="s">
        <v>154</v>
      </c>
      <c r="E1120" s="218"/>
      <c r="F1120" s="219" t="s">
        <v>157</v>
      </c>
      <c r="H1120" s="220" t="n">
        <v>30.5</v>
      </c>
      <c r="I1120" s="221"/>
      <c r="L1120" s="216"/>
      <c r="M1120" s="222"/>
      <c r="N1120" s="223"/>
      <c r="O1120" s="223"/>
      <c r="P1120" s="223"/>
      <c r="Q1120" s="223"/>
      <c r="R1120" s="223"/>
      <c r="S1120" s="223"/>
      <c r="T1120" s="224"/>
      <c r="AT1120" s="225" t="s">
        <v>154</v>
      </c>
      <c r="AU1120" s="225" t="s">
        <v>152</v>
      </c>
      <c r="AV1120" s="215" t="s">
        <v>151</v>
      </c>
      <c r="AW1120" s="215" t="s">
        <v>36</v>
      </c>
      <c r="AX1120" s="215" t="s">
        <v>79</v>
      </c>
      <c r="AY1120" s="225" t="s">
        <v>144</v>
      </c>
    </row>
    <row r="1121" s="30" customFormat="true" ht="22.5" hidden="false" customHeight="true" outlineLevel="0" collapsed="false">
      <c r="B1121" s="184"/>
      <c r="C1121" s="185" t="s">
        <v>1423</v>
      </c>
      <c r="D1121" s="185" t="s">
        <v>146</v>
      </c>
      <c r="E1121" s="186" t="s">
        <v>1424</v>
      </c>
      <c r="F1121" s="187" t="s">
        <v>1425</v>
      </c>
      <c r="G1121" s="188" t="s">
        <v>191</v>
      </c>
      <c r="H1121" s="189" t="n">
        <v>12</v>
      </c>
      <c r="I1121" s="190"/>
      <c r="J1121" s="191" t="n">
        <f aca="false">ROUND(I1121*H1121,2)</f>
        <v>0</v>
      </c>
      <c r="K1121" s="187" t="s">
        <v>150</v>
      </c>
      <c r="L1121" s="31"/>
      <c r="M1121" s="192"/>
      <c r="N1121" s="193" t="s">
        <v>44</v>
      </c>
      <c r="O1121" s="32"/>
      <c r="P1121" s="194" t="n">
        <f aca="false">O1121*H1121</f>
        <v>0</v>
      </c>
      <c r="Q1121" s="194" t="n">
        <v>0.00287</v>
      </c>
      <c r="R1121" s="194" t="n">
        <f aca="false">Q1121*H1121</f>
        <v>0.03444</v>
      </c>
      <c r="S1121" s="194" t="n">
        <v>0</v>
      </c>
      <c r="T1121" s="195" t="n">
        <f aca="false">S1121*H1121</f>
        <v>0</v>
      </c>
      <c r="AR1121" s="11" t="s">
        <v>234</v>
      </c>
      <c r="AT1121" s="11" t="s">
        <v>146</v>
      </c>
      <c r="AU1121" s="11" t="s">
        <v>152</v>
      </c>
      <c r="AY1121" s="11" t="s">
        <v>144</v>
      </c>
      <c r="BE1121" s="196" t="n">
        <f aca="false">IF(N1121="základní",J1121,0)</f>
        <v>0</v>
      </c>
      <c r="BF1121" s="196" t="n">
        <f aca="false">IF(N1121="snížená",J1121,0)</f>
        <v>0</v>
      </c>
      <c r="BG1121" s="196" t="n">
        <f aca="false">IF(N1121="zákl. přenesená",J1121,0)</f>
        <v>0</v>
      </c>
      <c r="BH1121" s="196" t="n">
        <f aca="false">IF(N1121="sníž. přenesená",J1121,0)</f>
        <v>0</v>
      </c>
      <c r="BI1121" s="196" t="n">
        <f aca="false">IF(N1121="nulová",J1121,0)</f>
        <v>0</v>
      </c>
      <c r="BJ1121" s="11" t="s">
        <v>152</v>
      </c>
      <c r="BK1121" s="196" t="n">
        <f aca="false">ROUND(I1121*H1121,2)</f>
        <v>0</v>
      </c>
      <c r="BL1121" s="11" t="s">
        <v>234</v>
      </c>
      <c r="BM1121" s="11" t="s">
        <v>1426</v>
      </c>
    </row>
    <row r="1122" s="197" customFormat="true" ht="13.5" hidden="false" customHeight="false" outlineLevel="0" collapsed="false">
      <c r="B1122" s="198"/>
      <c r="D1122" s="199" t="s">
        <v>154</v>
      </c>
      <c r="E1122" s="200"/>
      <c r="F1122" s="201" t="s">
        <v>1427</v>
      </c>
      <c r="H1122" s="200"/>
      <c r="I1122" s="202"/>
      <c r="L1122" s="198"/>
      <c r="M1122" s="203"/>
      <c r="N1122" s="204"/>
      <c r="O1122" s="204"/>
      <c r="P1122" s="204"/>
      <c r="Q1122" s="204"/>
      <c r="R1122" s="204"/>
      <c r="S1122" s="204"/>
      <c r="T1122" s="205"/>
      <c r="AT1122" s="200" t="s">
        <v>154</v>
      </c>
      <c r="AU1122" s="200" t="s">
        <v>152</v>
      </c>
      <c r="AV1122" s="197" t="s">
        <v>79</v>
      </c>
      <c r="AW1122" s="197" t="s">
        <v>36</v>
      </c>
      <c r="AX1122" s="197" t="s">
        <v>72</v>
      </c>
      <c r="AY1122" s="200" t="s">
        <v>144</v>
      </c>
    </row>
    <row r="1123" s="206" customFormat="true" ht="13.5" hidden="false" customHeight="false" outlineLevel="0" collapsed="false">
      <c r="B1123" s="207"/>
      <c r="D1123" s="199" t="s">
        <v>154</v>
      </c>
      <c r="E1123" s="208"/>
      <c r="F1123" s="209" t="s">
        <v>215</v>
      </c>
      <c r="H1123" s="210" t="n">
        <v>12</v>
      </c>
      <c r="I1123" s="211"/>
      <c r="L1123" s="207"/>
      <c r="M1123" s="212"/>
      <c r="N1123" s="213"/>
      <c r="O1123" s="213"/>
      <c r="P1123" s="213"/>
      <c r="Q1123" s="213"/>
      <c r="R1123" s="213"/>
      <c r="S1123" s="213"/>
      <c r="T1123" s="214"/>
      <c r="AT1123" s="208" t="s">
        <v>154</v>
      </c>
      <c r="AU1123" s="208" t="s">
        <v>152</v>
      </c>
      <c r="AV1123" s="206" t="s">
        <v>152</v>
      </c>
      <c r="AW1123" s="206" t="s">
        <v>36</v>
      </c>
      <c r="AX1123" s="206" t="s">
        <v>72</v>
      </c>
      <c r="AY1123" s="208" t="s">
        <v>144</v>
      </c>
    </row>
    <row r="1124" s="215" customFormat="true" ht="13.5" hidden="false" customHeight="false" outlineLevel="0" collapsed="false">
      <c r="B1124" s="216"/>
      <c r="D1124" s="217" t="s">
        <v>154</v>
      </c>
      <c r="E1124" s="218"/>
      <c r="F1124" s="219" t="s">
        <v>157</v>
      </c>
      <c r="H1124" s="220" t="n">
        <v>12</v>
      </c>
      <c r="I1124" s="221"/>
      <c r="L1124" s="216"/>
      <c r="M1124" s="222"/>
      <c r="N1124" s="223"/>
      <c r="O1124" s="223"/>
      <c r="P1124" s="223"/>
      <c r="Q1124" s="223"/>
      <c r="R1124" s="223"/>
      <c r="S1124" s="223"/>
      <c r="T1124" s="224"/>
      <c r="AT1124" s="225" t="s">
        <v>154</v>
      </c>
      <c r="AU1124" s="225" t="s">
        <v>152</v>
      </c>
      <c r="AV1124" s="215" t="s">
        <v>151</v>
      </c>
      <c r="AW1124" s="215" t="s">
        <v>36</v>
      </c>
      <c r="AX1124" s="215" t="s">
        <v>79</v>
      </c>
      <c r="AY1124" s="225" t="s">
        <v>144</v>
      </c>
    </row>
    <row r="1125" s="30" customFormat="true" ht="22.5" hidden="false" customHeight="true" outlineLevel="0" collapsed="false">
      <c r="B1125" s="184"/>
      <c r="C1125" s="185" t="s">
        <v>1428</v>
      </c>
      <c r="D1125" s="185" t="s">
        <v>146</v>
      </c>
      <c r="E1125" s="186" t="s">
        <v>1429</v>
      </c>
      <c r="F1125" s="187" t="s">
        <v>1430</v>
      </c>
      <c r="G1125" s="188" t="s">
        <v>191</v>
      </c>
      <c r="H1125" s="189" t="n">
        <v>1.1</v>
      </c>
      <c r="I1125" s="190"/>
      <c r="J1125" s="191" t="n">
        <f aca="false">ROUND(I1125*H1125,2)</f>
        <v>0</v>
      </c>
      <c r="K1125" s="187" t="s">
        <v>150</v>
      </c>
      <c r="L1125" s="31"/>
      <c r="M1125" s="192"/>
      <c r="N1125" s="193" t="s">
        <v>44</v>
      </c>
      <c r="O1125" s="32"/>
      <c r="P1125" s="194" t="n">
        <f aca="false">O1125*H1125</f>
        <v>0</v>
      </c>
      <c r="Q1125" s="194" t="n">
        <v>0.00433</v>
      </c>
      <c r="R1125" s="194" t="n">
        <f aca="false">Q1125*H1125</f>
        <v>0.004763</v>
      </c>
      <c r="S1125" s="194" t="n">
        <v>0</v>
      </c>
      <c r="T1125" s="195" t="n">
        <f aca="false">S1125*H1125</f>
        <v>0</v>
      </c>
      <c r="AR1125" s="11" t="s">
        <v>234</v>
      </c>
      <c r="AT1125" s="11" t="s">
        <v>146</v>
      </c>
      <c r="AU1125" s="11" t="s">
        <v>152</v>
      </c>
      <c r="AY1125" s="11" t="s">
        <v>144</v>
      </c>
      <c r="BE1125" s="196" t="n">
        <f aca="false">IF(N1125="základní",J1125,0)</f>
        <v>0</v>
      </c>
      <c r="BF1125" s="196" t="n">
        <f aca="false">IF(N1125="snížená",J1125,0)</f>
        <v>0</v>
      </c>
      <c r="BG1125" s="196" t="n">
        <f aca="false">IF(N1125="zákl. přenesená",J1125,0)</f>
        <v>0</v>
      </c>
      <c r="BH1125" s="196" t="n">
        <f aca="false">IF(N1125="sníž. přenesená",J1125,0)</f>
        <v>0</v>
      </c>
      <c r="BI1125" s="196" t="n">
        <f aca="false">IF(N1125="nulová",J1125,0)</f>
        <v>0</v>
      </c>
      <c r="BJ1125" s="11" t="s">
        <v>152</v>
      </c>
      <c r="BK1125" s="196" t="n">
        <f aca="false">ROUND(I1125*H1125,2)</f>
        <v>0</v>
      </c>
      <c r="BL1125" s="11" t="s">
        <v>234</v>
      </c>
      <c r="BM1125" s="11" t="s">
        <v>1431</v>
      </c>
    </row>
    <row r="1126" s="197" customFormat="true" ht="13.5" hidden="false" customHeight="false" outlineLevel="0" collapsed="false">
      <c r="B1126" s="198"/>
      <c r="D1126" s="199" t="s">
        <v>154</v>
      </c>
      <c r="E1126" s="200"/>
      <c r="F1126" s="201" t="s">
        <v>870</v>
      </c>
      <c r="H1126" s="200"/>
      <c r="I1126" s="202"/>
      <c r="L1126" s="198"/>
      <c r="M1126" s="203"/>
      <c r="N1126" s="204"/>
      <c r="O1126" s="204"/>
      <c r="P1126" s="204"/>
      <c r="Q1126" s="204"/>
      <c r="R1126" s="204"/>
      <c r="S1126" s="204"/>
      <c r="T1126" s="205"/>
      <c r="AT1126" s="200" t="s">
        <v>154</v>
      </c>
      <c r="AU1126" s="200" t="s">
        <v>152</v>
      </c>
      <c r="AV1126" s="197" t="s">
        <v>79</v>
      </c>
      <c r="AW1126" s="197" t="s">
        <v>36</v>
      </c>
      <c r="AX1126" s="197" t="s">
        <v>72</v>
      </c>
      <c r="AY1126" s="200" t="s">
        <v>144</v>
      </c>
    </row>
    <row r="1127" s="206" customFormat="true" ht="13.5" hidden="false" customHeight="false" outlineLevel="0" collapsed="false">
      <c r="B1127" s="207"/>
      <c r="D1127" s="199" t="s">
        <v>154</v>
      </c>
      <c r="E1127" s="208"/>
      <c r="F1127" s="209" t="s">
        <v>1432</v>
      </c>
      <c r="H1127" s="210" t="n">
        <v>1.1</v>
      </c>
      <c r="I1127" s="211"/>
      <c r="L1127" s="207"/>
      <c r="M1127" s="212"/>
      <c r="N1127" s="213"/>
      <c r="O1127" s="213"/>
      <c r="P1127" s="213"/>
      <c r="Q1127" s="213"/>
      <c r="R1127" s="213"/>
      <c r="S1127" s="213"/>
      <c r="T1127" s="214"/>
      <c r="AT1127" s="208" t="s">
        <v>154</v>
      </c>
      <c r="AU1127" s="208" t="s">
        <v>152</v>
      </c>
      <c r="AV1127" s="206" t="s">
        <v>152</v>
      </c>
      <c r="AW1127" s="206" t="s">
        <v>36</v>
      </c>
      <c r="AX1127" s="206" t="s">
        <v>72</v>
      </c>
      <c r="AY1127" s="208" t="s">
        <v>144</v>
      </c>
    </row>
    <row r="1128" s="215" customFormat="true" ht="13.5" hidden="false" customHeight="false" outlineLevel="0" collapsed="false">
      <c r="B1128" s="216"/>
      <c r="D1128" s="217" t="s">
        <v>154</v>
      </c>
      <c r="E1128" s="218"/>
      <c r="F1128" s="219" t="s">
        <v>157</v>
      </c>
      <c r="H1128" s="220" t="n">
        <v>1.1</v>
      </c>
      <c r="I1128" s="221"/>
      <c r="L1128" s="216"/>
      <c r="M1128" s="222"/>
      <c r="N1128" s="223"/>
      <c r="O1128" s="223"/>
      <c r="P1128" s="223"/>
      <c r="Q1128" s="223"/>
      <c r="R1128" s="223"/>
      <c r="S1128" s="223"/>
      <c r="T1128" s="224"/>
      <c r="AT1128" s="225" t="s">
        <v>154</v>
      </c>
      <c r="AU1128" s="225" t="s">
        <v>152</v>
      </c>
      <c r="AV1128" s="215" t="s">
        <v>151</v>
      </c>
      <c r="AW1128" s="215" t="s">
        <v>36</v>
      </c>
      <c r="AX1128" s="215" t="s">
        <v>79</v>
      </c>
      <c r="AY1128" s="225" t="s">
        <v>144</v>
      </c>
    </row>
    <row r="1129" s="30" customFormat="true" ht="22.5" hidden="false" customHeight="true" outlineLevel="0" collapsed="false">
      <c r="B1129" s="184"/>
      <c r="C1129" s="185" t="s">
        <v>1433</v>
      </c>
      <c r="D1129" s="185" t="s">
        <v>146</v>
      </c>
      <c r="E1129" s="186" t="s">
        <v>1434</v>
      </c>
      <c r="F1129" s="187" t="s">
        <v>1435</v>
      </c>
      <c r="G1129" s="188" t="s">
        <v>191</v>
      </c>
      <c r="H1129" s="189" t="n">
        <v>3.2</v>
      </c>
      <c r="I1129" s="190"/>
      <c r="J1129" s="191" t="n">
        <f aca="false">ROUND(I1129*H1129,2)</f>
        <v>0</v>
      </c>
      <c r="K1129" s="187" t="s">
        <v>150</v>
      </c>
      <c r="L1129" s="31"/>
      <c r="M1129" s="192"/>
      <c r="N1129" s="193" t="s">
        <v>44</v>
      </c>
      <c r="O1129" s="32"/>
      <c r="P1129" s="194" t="n">
        <f aca="false">O1129*H1129</f>
        <v>0</v>
      </c>
      <c r="Q1129" s="194" t="n">
        <v>0.0058</v>
      </c>
      <c r="R1129" s="194" t="n">
        <f aca="false">Q1129*H1129</f>
        <v>0.01856</v>
      </c>
      <c r="S1129" s="194" t="n">
        <v>0</v>
      </c>
      <c r="T1129" s="195" t="n">
        <f aca="false">S1129*H1129</f>
        <v>0</v>
      </c>
      <c r="AR1129" s="11" t="s">
        <v>234</v>
      </c>
      <c r="AT1129" s="11" t="s">
        <v>146</v>
      </c>
      <c r="AU1129" s="11" t="s">
        <v>152</v>
      </c>
      <c r="AY1129" s="11" t="s">
        <v>144</v>
      </c>
      <c r="BE1129" s="196" t="n">
        <f aca="false">IF(N1129="základní",J1129,0)</f>
        <v>0</v>
      </c>
      <c r="BF1129" s="196" t="n">
        <f aca="false">IF(N1129="snížená",J1129,0)</f>
        <v>0</v>
      </c>
      <c r="BG1129" s="196" t="n">
        <f aca="false">IF(N1129="zákl. přenesená",J1129,0)</f>
        <v>0</v>
      </c>
      <c r="BH1129" s="196" t="n">
        <f aca="false">IF(N1129="sníž. přenesená",J1129,0)</f>
        <v>0</v>
      </c>
      <c r="BI1129" s="196" t="n">
        <f aca="false">IF(N1129="nulová",J1129,0)</f>
        <v>0</v>
      </c>
      <c r="BJ1129" s="11" t="s">
        <v>152</v>
      </c>
      <c r="BK1129" s="196" t="n">
        <f aca="false">ROUND(I1129*H1129,2)</f>
        <v>0</v>
      </c>
      <c r="BL1129" s="11" t="s">
        <v>234</v>
      </c>
      <c r="BM1129" s="11" t="s">
        <v>1436</v>
      </c>
    </row>
    <row r="1130" s="197" customFormat="true" ht="13.5" hidden="false" customHeight="false" outlineLevel="0" collapsed="false">
      <c r="B1130" s="198"/>
      <c r="D1130" s="199" t="s">
        <v>154</v>
      </c>
      <c r="E1130" s="200"/>
      <c r="F1130" s="201" t="s">
        <v>1437</v>
      </c>
      <c r="H1130" s="200"/>
      <c r="I1130" s="202"/>
      <c r="L1130" s="198"/>
      <c r="M1130" s="203"/>
      <c r="N1130" s="204"/>
      <c r="O1130" s="204"/>
      <c r="P1130" s="204"/>
      <c r="Q1130" s="204"/>
      <c r="R1130" s="204"/>
      <c r="S1130" s="204"/>
      <c r="T1130" s="205"/>
      <c r="AT1130" s="200" t="s">
        <v>154</v>
      </c>
      <c r="AU1130" s="200" t="s">
        <v>152</v>
      </c>
      <c r="AV1130" s="197" t="s">
        <v>79</v>
      </c>
      <c r="AW1130" s="197" t="s">
        <v>36</v>
      </c>
      <c r="AX1130" s="197" t="s">
        <v>72</v>
      </c>
      <c r="AY1130" s="200" t="s">
        <v>144</v>
      </c>
    </row>
    <row r="1131" s="206" customFormat="true" ht="13.5" hidden="false" customHeight="false" outlineLevel="0" collapsed="false">
      <c r="B1131" s="207"/>
      <c r="D1131" s="199" t="s">
        <v>154</v>
      </c>
      <c r="E1131" s="208"/>
      <c r="F1131" s="209" t="s">
        <v>1438</v>
      </c>
      <c r="H1131" s="210" t="n">
        <v>3.2</v>
      </c>
      <c r="I1131" s="211"/>
      <c r="L1131" s="207"/>
      <c r="M1131" s="212"/>
      <c r="N1131" s="213"/>
      <c r="O1131" s="213"/>
      <c r="P1131" s="213"/>
      <c r="Q1131" s="213"/>
      <c r="R1131" s="213"/>
      <c r="S1131" s="213"/>
      <c r="T1131" s="214"/>
      <c r="AT1131" s="208" t="s">
        <v>154</v>
      </c>
      <c r="AU1131" s="208" t="s">
        <v>152</v>
      </c>
      <c r="AV1131" s="206" t="s">
        <v>152</v>
      </c>
      <c r="AW1131" s="206" t="s">
        <v>36</v>
      </c>
      <c r="AX1131" s="206" t="s">
        <v>72</v>
      </c>
      <c r="AY1131" s="208" t="s">
        <v>144</v>
      </c>
    </row>
    <row r="1132" s="215" customFormat="true" ht="13.5" hidden="false" customHeight="false" outlineLevel="0" collapsed="false">
      <c r="B1132" s="216"/>
      <c r="D1132" s="217" t="s">
        <v>154</v>
      </c>
      <c r="E1132" s="218"/>
      <c r="F1132" s="219" t="s">
        <v>157</v>
      </c>
      <c r="H1132" s="220" t="n">
        <v>3.2</v>
      </c>
      <c r="I1132" s="221"/>
      <c r="L1132" s="216"/>
      <c r="M1132" s="222"/>
      <c r="N1132" s="223"/>
      <c r="O1132" s="223"/>
      <c r="P1132" s="223"/>
      <c r="Q1132" s="223"/>
      <c r="R1132" s="223"/>
      <c r="S1132" s="223"/>
      <c r="T1132" s="224"/>
      <c r="AT1132" s="225" t="s">
        <v>154</v>
      </c>
      <c r="AU1132" s="225" t="s">
        <v>152</v>
      </c>
      <c r="AV1132" s="215" t="s">
        <v>151</v>
      </c>
      <c r="AW1132" s="215" t="s">
        <v>36</v>
      </c>
      <c r="AX1132" s="215" t="s">
        <v>79</v>
      </c>
      <c r="AY1132" s="225" t="s">
        <v>144</v>
      </c>
    </row>
    <row r="1133" s="30" customFormat="true" ht="22.5" hidden="false" customHeight="true" outlineLevel="0" collapsed="false">
      <c r="B1133" s="184"/>
      <c r="C1133" s="185" t="s">
        <v>1439</v>
      </c>
      <c r="D1133" s="185" t="s">
        <v>146</v>
      </c>
      <c r="E1133" s="186" t="s">
        <v>1440</v>
      </c>
      <c r="F1133" s="187" t="s">
        <v>1441</v>
      </c>
      <c r="G1133" s="188" t="s">
        <v>191</v>
      </c>
      <c r="H1133" s="189" t="n">
        <v>75.9</v>
      </c>
      <c r="I1133" s="190"/>
      <c r="J1133" s="191" t="n">
        <f aca="false">ROUND(I1133*H1133,2)</f>
        <v>0</v>
      </c>
      <c r="K1133" s="187" t="s">
        <v>150</v>
      </c>
      <c r="L1133" s="31"/>
      <c r="M1133" s="192"/>
      <c r="N1133" s="193" t="s">
        <v>44</v>
      </c>
      <c r="O1133" s="32"/>
      <c r="P1133" s="194" t="n">
        <f aca="false">O1133*H1133</f>
        <v>0</v>
      </c>
      <c r="Q1133" s="194" t="n">
        <v>0.00649</v>
      </c>
      <c r="R1133" s="194" t="n">
        <f aca="false">Q1133*H1133</f>
        <v>0.492591</v>
      </c>
      <c r="S1133" s="194" t="n">
        <v>0</v>
      </c>
      <c r="T1133" s="195" t="n">
        <f aca="false">S1133*H1133</f>
        <v>0</v>
      </c>
      <c r="AR1133" s="11" t="s">
        <v>234</v>
      </c>
      <c r="AT1133" s="11" t="s">
        <v>146</v>
      </c>
      <c r="AU1133" s="11" t="s">
        <v>152</v>
      </c>
      <c r="AY1133" s="11" t="s">
        <v>144</v>
      </c>
      <c r="BE1133" s="196" t="n">
        <f aca="false">IF(N1133="základní",J1133,0)</f>
        <v>0</v>
      </c>
      <c r="BF1133" s="196" t="n">
        <f aca="false">IF(N1133="snížená",J1133,0)</f>
        <v>0</v>
      </c>
      <c r="BG1133" s="196" t="n">
        <f aca="false">IF(N1133="zákl. přenesená",J1133,0)</f>
        <v>0</v>
      </c>
      <c r="BH1133" s="196" t="n">
        <f aca="false">IF(N1133="sníž. přenesená",J1133,0)</f>
        <v>0</v>
      </c>
      <c r="BI1133" s="196" t="n">
        <f aca="false">IF(N1133="nulová",J1133,0)</f>
        <v>0</v>
      </c>
      <c r="BJ1133" s="11" t="s">
        <v>152</v>
      </c>
      <c r="BK1133" s="196" t="n">
        <f aca="false">ROUND(I1133*H1133,2)</f>
        <v>0</v>
      </c>
      <c r="BL1133" s="11" t="s">
        <v>234</v>
      </c>
      <c r="BM1133" s="11" t="s">
        <v>1442</v>
      </c>
    </row>
    <row r="1134" s="197" customFormat="true" ht="13.5" hidden="false" customHeight="false" outlineLevel="0" collapsed="false">
      <c r="B1134" s="198"/>
      <c r="D1134" s="199" t="s">
        <v>154</v>
      </c>
      <c r="E1134" s="200"/>
      <c r="F1134" s="201" t="s">
        <v>1443</v>
      </c>
      <c r="H1134" s="200"/>
      <c r="I1134" s="202"/>
      <c r="L1134" s="198"/>
      <c r="M1134" s="203"/>
      <c r="N1134" s="204"/>
      <c r="O1134" s="204"/>
      <c r="P1134" s="204"/>
      <c r="Q1134" s="204"/>
      <c r="R1134" s="204"/>
      <c r="S1134" s="204"/>
      <c r="T1134" s="205"/>
      <c r="AT1134" s="200" t="s">
        <v>154</v>
      </c>
      <c r="AU1134" s="200" t="s">
        <v>152</v>
      </c>
      <c r="AV1134" s="197" t="s">
        <v>79</v>
      </c>
      <c r="AW1134" s="197" t="s">
        <v>36</v>
      </c>
      <c r="AX1134" s="197" t="s">
        <v>72</v>
      </c>
      <c r="AY1134" s="200" t="s">
        <v>144</v>
      </c>
    </row>
    <row r="1135" s="206" customFormat="true" ht="13.5" hidden="false" customHeight="false" outlineLevel="0" collapsed="false">
      <c r="B1135" s="207"/>
      <c r="D1135" s="199" t="s">
        <v>154</v>
      </c>
      <c r="E1135" s="208"/>
      <c r="F1135" s="209" t="s">
        <v>1444</v>
      </c>
      <c r="H1135" s="210" t="n">
        <v>23.3</v>
      </c>
      <c r="I1135" s="211"/>
      <c r="L1135" s="207"/>
      <c r="M1135" s="212"/>
      <c r="N1135" s="213"/>
      <c r="O1135" s="213"/>
      <c r="P1135" s="213"/>
      <c r="Q1135" s="213"/>
      <c r="R1135" s="213"/>
      <c r="S1135" s="213"/>
      <c r="T1135" s="214"/>
      <c r="AT1135" s="208" t="s">
        <v>154</v>
      </c>
      <c r="AU1135" s="208" t="s">
        <v>152</v>
      </c>
      <c r="AV1135" s="206" t="s">
        <v>152</v>
      </c>
      <c r="AW1135" s="206" t="s">
        <v>36</v>
      </c>
      <c r="AX1135" s="206" t="s">
        <v>72</v>
      </c>
      <c r="AY1135" s="208" t="s">
        <v>144</v>
      </c>
    </row>
    <row r="1136" s="206" customFormat="true" ht="13.5" hidden="false" customHeight="false" outlineLevel="0" collapsed="false">
      <c r="B1136" s="207"/>
      <c r="D1136" s="199" t="s">
        <v>154</v>
      </c>
      <c r="E1136" s="208"/>
      <c r="F1136" s="209" t="s">
        <v>1445</v>
      </c>
      <c r="H1136" s="210" t="n">
        <v>9.1</v>
      </c>
      <c r="I1136" s="211"/>
      <c r="L1136" s="207"/>
      <c r="M1136" s="212"/>
      <c r="N1136" s="213"/>
      <c r="O1136" s="213"/>
      <c r="P1136" s="213"/>
      <c r="Q1136" s="213"/>
      <c r="R1136" s="213"/>
      <c r="S1136" s="213"/>
      <c r="T1136" s="214"/>
      <c r="AT1136" s="208" t="s">
        <v>154</v>
      </c>
      <c r="AU1136" s="208" t="s">
        <v>152</v>
      </c>
      <c r="AV1136" s="206" t="s">
        <v>152</v>
      </c>
      <c r="AW1136" s="206" t="s">
        <v>36</v>
      </c>
      <c r="AX1136" s="206" t="s">
        <v>72</v>
      </c>
      <c r="AY1136" s="208" t="s">
        <v>144</v>
      </c>
    </row>
    <row r="1137" s="206" customFormat="true" ht="13.5" hidden="false" customHeight="false" outlineLevel="0" collapsed="false">
      <c r="B1137" s="207"/>
      <c r="D1137" s="199" t="s">
        <v>154</v>
      </c>
      <c r="E1137" s="208"/>
      <c r="F1137" s="209" t="s">
        <v>1446</v>
      </c>
      <c r="H1137" s="210" t="n">
        <v>43.5</v>
      </c>
      <c r="I1137" s="211"/>
      <c r="L1137" s="207"/>
      <c r="M1137" s="212"/>
      <c r="N1137" s="213"/>
      <c r="O1137" s="213"/>
      <c r="P1137" s="213"/>
      <c r="Q1137" s="213"/>
      <c r="R1137" s="213"/>
      <c r="S1137" s="213"/>
      <c r="T1137" s="214"/>
      <c r="AT1137" s="208" t="s">
        <v>154</v>
      </c>
      <c r="AU1137" s="208" t="s">
        <v>152</v>
      </c>
      <c r="AV1137" s="206" t="s">
        <v>152</v>
      </c>
      <c r="AW1137" s="206" t="s">
        <v>36</v>
      </c>
      <c r="AX1137" s="206" t="s">
        <v>72</v>
      </c>
      <c r="AY1137" s="208" t="s">
        <v>144</v>
      </c>
    </row>
    <row r="1138" s="215" customFormat="true" ht="13.5" hidden="false" customHeight="false" outlineLevel="0" collapsed="false">
      <c r="B1138" s="216"/>
      <c r="D1138" s="217" t="s">
        <v>154</v>
      </c>
      <c r="E1138" s="218"/>
      <c r="F1138" s="219" t="s">
        <v>157</v>
      </c>
      <c r="H1138" s="220" t="n">
        <v>75.9</v>
      </c>
      <c r="I1138" s="221"/>
      <c r="L1138" s="216"/>
      <c r="M1138" s="222"/>
      <c r="N1138" s="223"/>
      <c r="O1138" s="223"/>
      <c r="P1138" s="223"/>
      <c r="Q1138" s="223"/>
      <c r="R1138" s="223"/>
      <c r="S1138" s="223"/>
      <c r="T1138" s="224"/>
      <c r="AT1138" s="225" t="s">
        <v>154</v>
      </c>
      <c r="AU1138" s="225" t="s">
        <v>152</v>
      </c>
      <c r="AV1138" s="215" t="s">
        <v>151</v>
      </c>
      <c r="AW1138" s="215" t="s">
        <v>36</v>
      </c>
      <c r="AX1138" s="215" t="s">
        <v>79</v>
      </c>
      <c r="AY1138" s="225" t="s">
        <v>144</v>
      </c>
    </row>
    <row r="1139" s="30" customFormat="true" ht="31.5" hidden="false" customHeight="true" outlineLevel="0" collapsed="false">
      <c r="B1139" s="184"/>
      <c r="C1139" s="185" t="s">
        <v>1447</v>
      </c>
      <c r="D1139" s="185" t="s">
        <v>146</v>
      </c>
      <c r="E1139" s="186" t="s">
        <v>1448</v>
      </c>
      <c r="F1139" s="187" t="s">
        <v>1449</v>
      </c>
      <c r="G1139" s="188" t="s">
        <v>191</v>
      </c>
      <c r="H1139" s="189" t="n">
        <v>8.8</v>
      </c>
      <c r="I1139" s="190"/>
      <c r="J1139" s="191" t="n">
        <f aca="false">ROUND(I1139*H1139,2)</f>
        <v>0</v>
      </c>
      <c r="K1139" s="187" t="s">
        <v>150</v>
      </c>
      <c r="L1139" s="31"/>
      <c r="M1139" s="192"/>
      <c r="N1139" s="193" t="s">
        <v>44</v>
      </c>
      <c r="O1139" s="32"/>
      <c r="P1139" s="194" t="n">
        <f aca="false">O1139*H1139</f>
        <v>0</v>
      </c>
      <c r="Q1139" s="194" t="n">
        <v>0.00653</v>
      </c>
      <c r="R1139" s="194" t="n">
        <f aca="false">Q1139*H1139</f>
        <v>0.057464</v>
      </c>
      <c r="S1139" s="194" t="n">
        <v>0</v>
      </c>
      <c r="T1139" s="195" t="n">
        <f aca="false">S1139*H1139</f>
        <v>0</v>
      </c>
      <c r="AR1139" s="11" t="s">
        <v>234</v>
      </c>
      <c r="AT1139" s="11" t="s">
        <v>146</v>
      </c>
      <c r="AU1139" s="11" t="s">
        <v>152</v>
      </c>
      <c r="AY1139" s="11" t="s">
        <v>144</v>
      </c>
      <c r="BE1139" s="196" t="n">
        <f aca="false">IF(N1139="základní",J1139,0)</f>
        <v>0</v>
      </c>
      <c r="BF1139" s="196" t="n">
        <f aca="false">IF(N1139="snížená",J1139,0)</f>
        <v>0</v>
      </c>
      <c r="BG1139" s="196" t="n">
        <f aca="false">IF(N1139="zákl. přenesená",J1139,0)</f>
        <v>0</v>
      </c>
      <c r="BH1139" s="196" t="n">
        <f aca="false">IF(N1139="sníž. přenesená",J1139,0)</f>
        <v>0</v>
      </c>
      <c r="BI1139" s="196" t="n">
        <f aca="false">IF(N1139="nulová",J1139,0)</f>
        <v>0</v>
      </c>
      <c r="BJ1139" s="11" t="s">
        <v>152</v>
      </c>
      <c r="BK1139" s="196" t="n">
        <f aca="false">ROUND(I1139*H1139,2)</f>
        <v>0</v>
      </c>
      <c r="BL1139" s="11" t="s">
        <v>234</v>
      </c>
      <c r="BM1139" s="11" t="s">
        <v>1450</v>
      </c>
    </row>
    <row r="1140" s="197" customFormat="true" ht="13.5" hidden="false" customHeight="false" outlineLevel="0" collapsed="false">
      <c r="B1140" s="198"/>
      <c r="D1140" s="199" t="s">
        <v>154</v>
      </c>
      <c r="E1140" s="200"/>
      <c r="F1140" s="201" t="s">
        <v>1451</v>
      </c>
      <c r="H1140" s="200"/>
      <c r="I1140" s="202"/>
      <c r="L1140" s="198"/>
      <c r="M1140" s="203"/>
      <c r="N1140" s="204"/>
      <c r="O1140" s="204"/>
      <c r="P1140" s="204"/>
      <c r="Q1140" s="204"/>
      <c r="R1140" s="204"/>
      <c r="S1140" s="204"/>
      <c r="T1140" s="205"/>
      <c r="AT1140" s="200" t="s">
        <v>154</v>
      </c>
      <c r="AU1140" s="200" t="s">
        <v>152</v>
      </c>
      <c r="AV1140" s="197" t="s">
        <v>79</v>
      </c>
      <c r="AW1140" s="197" t="s">
        <v>36</v>
      </c>
      <c r="AX1140" s="197" t="s">
        <v>72</v>
      </c>
      <c r="AY1140" s="200" t="s">
        <v>144</v>
      </c>
    </row>
    <row r="1141" s="206" customFormat="true" ht="13.5" hidden="false" customHeight="false" outlineLevel="0" collapsed="false">
      <c r="B1141" s="207"/>
      <c r="D1141" s="199" t="s">
        <v>154</v>
      </c>
      <c r="E1141" s="208"/>
      <c r="F1141" s="209" t="s">
        <v>1452</v>
      </c>
      <c r="H1141" s="210" t="n">
        <v>2.3</v>
      </c>
      <c r="I1141" s="211"/>
      <c r="L1141" s="207"/>
      <c r="M1141" s="212"/>
      <c r="N1141" s="213"/>
      <c r="O1141" s="213"/>
      <c r="P1141" s="213"/>
      <c r="Q1141" s="213"/>
      <c r="R1141" s="213"/>
      <c r="S1141" s="213"/>
      <c r="T1141" s="214"/>
      <c r="AT1141" s="208" t="s">
        <v>154</v>
      </c>
      <c r="AU1141" s="208" t="s">
        <v>152</v>
      </c>
      <c r="AV1141" s="206" t="s">
        <v>152</v>
      </c>
      <c r="AW1141" s="206" t="s">
        <v>36</v>
      </c>
      <c r="AX1141" s="206" t="s">
        <v>72</v>
      </c>
      <c r="AY1141" s="208" t="s">
        <v>144</v>
      </c>
    </row>
    <row r="1142" s="206" customFormat="true" ht="13.5" hidden="false" customHeight="false" outlineLevel="0" collapsed="false">
      <c r="B1142" s="207"/>
      <c r="D1142" s="199" t="s">
        <v>154</v>
      </c>
      <c r="E1142" s="208"/>
      <c r="F1142" s="209" t="s">
        <v>1453</v>
      </c>
      <c r="H1142" s="210" t="n">
        <v>6.5</v>
      </c>
      <c r="I1142" s="211"/>
      <c r="L1142" s="207"/>
      <c r="M1142" s="212"/>
      <c r="N1142" s="213"/>
      <c r="O1142" s="213"/>
      <c r="P1142" s="213"/>
      <c r="Q1142" s="213"/>
      <c r="R1142" s="213"/>
      <c r="S1142" s="213"/>
      <c r="T1142" s="214"/>
      <c r="AT1142" s="208" t="s">
        <v>154</v>
      </c>
      <c r="AU1142" s="208" t="s">
        <v>152</v>
      </c>
      <c r="AV1142" s="206" t="s">
        <v>152</v>
      </c>
      <c r="AW1142" s="206" t="s">
        <v>36</v>
      </c>
      <c r="AX1142" s="206" t="s">
        <v>72</v>
      </c>
      <c r="AY1142" s="208" t="s">
        <v>144</v>
      </c>
    </row>
    <row r="1143" s="215" customFormat="true" ht="13.5" hidden="false" customHeight="false" outlineLevel="0" collapsed="false">
      <c r="B1143" s="216"/>
      <c r="D1143" s="217" t="s">
        <v>154</v>
      </c>
      <c r="E1143" s="218"/>
      <c r="F1143" s="219" t="s">
        <v>157</v>
      </c>
      <c r="H1143" s="220" t="n">
        <v>8.8</v>
      </c>
      <c r="I1143" s="221"/>
      <c r="L1143" s="216"/>
      <c r="M1143" s="222"/>
      <c r="N1143" s="223"/>
      <c r="O1143" s="223"/>
      <c r="P1143" s="223"/>
      <c r="Q1143" s="223"/>
      <c r="R1143" s="223"/>
      <c r="S1143" s="223"/>
      <c r="T1143" s="224"/>
      <c r="AT1143" s="225" t="s">
        <v>154</v>
      </c>
      <c r="AU1143" s="225" t="s">
        <v>152</v>
      </c>
      <c r="AV1143" s="215" t="s">
        <v>151</v>
      </c>
      <c r="AW1143" s="215" t="s">
        <v>36</v>
      </c>
      <c r="AX1143" s="215" t="s">
        <v>79</v>
      </c>
      <c r="AY1143" s="225" t="s">
        <v>144</v>
      </c>
    </row>
    <row r="1144" s="30" customFormat="true" ht="31.5" hidden="false" customHeight="true" outlineLevel="0" collapsed="false">
      <c r="B1144" s="184"/>
      <c r="C1144" s="185" t="s">
        <v>1454</v>
      </c>
      <c r="D1144" s="185" t="s">
        <v>146</v>
      </c>
      <c r="E1144" s="186" t="s">
        <v>1455</v>
      </c>
      <c r="F1144" s="187" t="s">
        <v>1456</v>
      </c>
      <c r="G1144" s="188" t="s">
        <v>149</v>
      </c>
      <c r="H1144" s="189" t="n">
        <v>0.925</v>
      </c>
      <c r="I1144" s="190"/>
      <c r="J1144" s="191" t="n">
        <f aca="false">ROUND(I1144*H1144,2)</f>
        <v>0</v>
      </c>
      <c r="K1144" s="187" t="s">
        <v>150</v>
      </c>
      <c r="L1144" s="31"/>
      <c r="M1144" s="192"/>
      <c r="N1144" s="193" t="s">
        <v>44</v>
      </c>
      <c r="O1144" s="32"/>
      <c r="P1144" s="194" t="n">
        <f aca="false">O1144*H1144</f>
        <v>0</v>
      </c>
      <c r="Q1144" s="194" t="n">
        <v>0.00782</v>
      </c>
      <c r="R1144" s="194" t="n">
        <f aca="false">Q1144*H1144</f>
        <v>0.0072335</v>
      </c>
      <c r="S1144" s="194" t="n">
        <v>0</v>
      </c>
      <c r="T1144" s="195" t="n">
        <f aca="false">S1144*H1144</f>
        <v>0</v>
      </c>
      <c r="AR1144" s="11" t="s">
        <v>234</v>
      </c>
      <c r="AT1144" s="11" t="s">
        <v>146</v>
      </c>
      <c r="AU1144" s="11" t="s">
        <v>152</v>
      </c>
      <c r="AY1144" s="11" t="s">
        <v>144</v>
      </c>
      <c r="BE1144" s="196" t="n">
        <f aca="false">IF(N1144="základní",J1144,0)</f>
        <v>0</v>
      </c>
      <c r="BF1144" s="196" t="n">
        <f aca="false">IF(N1144="snížená",J1144,0)</f>
        <v>0</v>
      </c>
      <c r="BG1144" s="196" t="n">
        <f aca="false">IF(N1144="zákl. přenesená",J1144,0)</f>
        <v>0</v>
      </c>
      <c r="BH1144" s="196" t="n">
        <f aca="false">IF(N1144="sníž. přenesená",J1144,0)</f>
        <v>0</v>
      </c>
      <c r="BI1144" s="196" t="n">
        <f aca="false">IF(N1144="nulová",J1144,0)</f>
        <v>0</v>
      </c>
      <c r="BJ1144" s="11" t="s">
        <v>152</v>
      </c>
      <c r="BK1144" s="196" t="n">
        <f aca="false">ROUND(I1144*H1144,2)</f>
        <v>0</v>
      </c>
      <c r="BL1144" s="11" t="s">
        <v>234</v>
      </c>
      <c r="BM1144" s="11" t="s">
        <v>1457</v>
      </c>
    </row>
    <row r="1145" s="197" customFormat="true" ht="13.5" hidden="false" customHeight="false" outlineLevel="0" collapsed="false">
      <c r="B1145" s="198"/>
      <c r="D1145" s="199" t="s">
        <v>154</v>
      </c>
      <c r="E1145" s="200"/>
      <c r="F1145" s="201" t="s">
        <v>1458</v>
      </c>
      <c r="H1145" s="200"/>
      <c r="I1145" s="202"/>
      <c r="L1145" s="198"/>
      <c r="M1145" s="203"/>
      <c r="N1145" s="204"/>
      <c r="O1145" s="204"/>
      <c r="P1145" s="204"/>
      <c r="Q1145" s="204"/>
      <c r="R1145" s="204"/>
      <c r="S1145" s="204"/>
      <c r="T1145" s="205"/>
      <c r="AT1145" s="200" t="s">
        <v>154</v>
      </c>
      <c r="AU1145" s="200" t="s">
        <v>152</v>
      </c>
      <c r="AV1145" s="197" t="s">
        <v>79</v>
      </c>
      <c r="AW1145" s="197" t="s">
        <v>36</v>
      </c>
      <c r="AX1145" s="197" t="s">
        <v>72</v>
      </c>
      <c r="AY1145" s="200" t="s">
        <v>144</v>
      </c>
    </row>
    <row r="1146" s="206" customFormat="true" ht="13.5" hidden="false" customHeight="false" outlineLevel="0" collapsed="false">
      <c r="B1146" s="207"/>
      <c r="D1146" s="199" t="s">
        <v>154</v>
      </c>
      <c r="E1146" s="208"/>
      <c r="F1146" s="209" t="s">
        <v>1459</v>
      </c>
      <c r="H1146" s="210" t="n">
        <v>0.925</v>
      </c>
      <c r="I1146" s="211"/>
      <c r="L1146" s="207"/>
      <c r="M1146" s="212"/>
      <c r="N1146" s="213"/>
      <c r="O1146" s="213"/>
      <c r="P1146" s="213"/>
      <c r="Q1146" s="213"/>
      <c r="R1146" s="213"/>
      <c r="S1146" s="213"/>
      <c r="T1146" s="214"/>
      <c r="AT1146" s="208" t="s">
        <v>154</v>
      </c>
      <c r="AU1146" s="208" t="s">
        <v>152</v>
      </c>
      <c r="AV1146" s="206" t="s">
        <v>152</v>
      </c>
      <c r="AW1146" s="206" t="s">
        <v>36</v>
      </c>
      <c r="AX1146" s="206" t="s">
        <v>72</v>
      </c>
      <c r="AY1146" s="208" t="s">
        <v>144</v>
      </c>
    </row>
    <row r="1147" s="215" customFormat="true" ht="13.5" hidden="false" customHeight="false" outlineLevel="0" collapsed="false">
      <c r="B1147" s="216"/>
      <c r="D1147" s="217" t="s">
        <v>154</v>
      </c>
      <c r="E1147" s="218"/>
      <c r="F1147" s="219" t="s">
        <v>157</v>
      </c>
      <c r="H1147" s="220" t="n">
        <v>0.925</v>
      </c>
      <c r="I1147" s="221"/>
      <c r="L1147" s="216"/>
      <c r="M1147" s="222"/>
      <c r="N1147" s="223"/>
      <c r="O1147" s="223"/>
      <c r="P1147" s="223"/>
      <c r="Q1147" s="223"/>
      <c r="R1147" s="223"/>
      <c r="S1147" s="223"/>
      <c r="T1147" s="224"/>
      <c r="AT1147" s="225" t="s">
        <v>154</v>
      </c>
      <c r="AU1147" s="225" t="s">
        <v>152</v>
      </c>
      <c r="AV1147" s="215" t="s">
        <v>151</v>
      </c>
      <c r="AW1147" s="215" t="s">
        <v>36</v>
      </c>
      <c r="AX1147" s="215" t="s">
        <v>79</v>
      </c>
      <c r="AY1147" s="225" t="s">
        <v>144</v>
      </c>
    </row>
    <row r="1148" s="30" customFormat="true" ht="31.5" hidden="false" customHeight="true" outlineLevel="0" collapsed="false">
      <c r="B1148" s="184"/>
      <c r="C1148" s="185" t="s">
        <v>1460</v>
      </c>
      <c r="D1148" s="185" t="s">
        <v>146</v>
      </c>
      <c r="E1148" s="186" t="s">
        <v>1461</v>
      </c>
      <c r="F1148" s="187" t="s">
        <v>1462</v>
      </c>
      <c r="G1148" s="188" t="s">
        <v>191</v>
      </c>
      <c r="H1148" s="189" t="n">
        <v>8.65</v>
      </c>
      <c r="I1148" s="190"/>
      <c r="J1148" s="191" t="n">
        <f aca="false">ROUND(I1148*H1148,2)</f>
        <v>0</v>
      </c>
      <c r="K1148" s="187" t="s">
        <v>150</v>
      </c>
      <c r="L1148" s="31"/>
      <c r="M1148" s="192"/>
      <c r="N1148" s="193" t="s">
        <v>44</v>
      </c>
      <c r="O1148" s="32"/>
      <c r="P1148" s="194" t="n">
        <f aca="false">O1148*H1148</f>
        <v>0</v>
      </c>
      <c r="Q1148" s="194" t="n">
        <v>0.00291</v>
      </c>
      <c r="R1148" s="194" t="n">
        <f aca="false">Q1148*H1148</f>
        <v>0.0251715</v>
      </c>
      <c r="S1148" s="194" t="n">
        <v>0</v>
      </c>
      <c r="T1148" s="195" t="n">
        <f aca="false">S1148*H1148</f>
        <v>0</v>
      </c>
      <c r="AR1148" s="11" t="s">
        <v>234</v>
      </c>
      <c r="AT1148" s="11" t="s">
        <v>146</v>
      </c>
      <c r="AU1148" s="11" t="s">
        <v>152</v>
      </c>
      <c r="AY1148" s="11" t="s">
        <v>144</v>
      </c>
      <c r="BE1148" s="196" t="n">
        <f aca="false">IF(N1148="základní",J1148,0)</f>
        <v>0</v>
      </c>
      <c r="BF1148" s="196" t="n">
        <f aca="false">IF(N1148="snížená",J1148,0)</f>
        <v>0</v>
      </c>
      <c r="BG1148" s="196" t="n">
        <f aca="false">IF(N1148="zákl. přenesená",J1148,0)</f>
        <v>0</v>
      </c>
      <c r="BH1148" s="196" t="n">
        <f aca="false">IF(N1148="sníž. přenesená",J1148,0)</f>
        <v>0</v>
      </c>
      <c r="BI1148" s="196" t="n">
        <f aca="false">IF(N1148="nulová",J1148,0)</f>
        <v>0</v>
      </c>
      <c r="BJ1148" s="11" t="s">
        <v>152</v>
      </c>
      <c r="BK1148" s="196" t="n">
        <f aca="false">ROUND(I1148*H1148,2)</f>
        <v>0</v>
      </c>
      <c r="BL1148" s="11" t="s">
        <v>234</v>
      </c>
      <c r="BM1148" s="11" t="s">
        <v>1463</v>
      </c>
    </row>
    <row r="1149" s="197" customFormat="true" ht="13.5" hidden="false" customHeight="false" outlineLevel="0" collapsed="false">
      <c r="B1149" s="198"/>
      <c r="D1149" s="199" t="s">
        <v>154</v>
      </c>
      <c r="E1149" s="200"/>
      <c r="F1149" s="201" t="s">
        <v>1464</v>
      </c>
      <c r="H1149" s="200"/>
      <c r="I1149" s="202"/>
      <c r="L1149" s="198"/>
      <c r="M1149" s="203"/>
      <c r="N1149" s="204"/>
      <c r="O1149" s="204"/>
      <c r="P1149" s="204"/>
      <c r="Q1149" s="204"/>
      <c r="R1149" s="204"/>
      <c r="S1149" s="204"/>
      <c r="T1149" s="205"/>
      <c r="AT1149" s="200" t="s">
        <v>154</v>
      </c>
      <c r="AU1149" s="200" t="s">
        <v>152</v>
      </c>
      <c r="AV1149" s="197" t="s">
        <v>79</v>
      </c>
      <c r="AW1149" s="197" t="s">
        <v>36</v>
      </c>
      <c r="AX1149" s="197" t="s">
        <v>72</v>
      </c>
      <c r="AY1149" s="200" t="s">
        <v>144</v>
      </c>
    </row>
    <row r="1150" s="206" customFormat="true" ht="13.5" hidden="false" customHeight="false" outlineLevel="0" collapsed="false">
      <c r="B1150" s="207"/>
      <c r="D1150" s="199" t="s">
        <v>154</v>
      </c>
      <c r="E1150" s="208"/>
      <c r="F1150" s="209" t="s">
        <v>1465</v>
      </c>
      <c r="H1150" s="210" t="n">
        <v>6.4</v>
      </c>
      <c r="I1150" s="211"/>
      <c r="L1150" s="207"/>
      <c r="M1150" s="212"/>
      <c r="N1150" s="213"/>
      <c r="O1150" s="213"/>
      <c r="P1150" s="213"/>
      <c r="Q1150" s="213"/>
      <c r="R1150" s="213"/>
      <c r="S1150" s="213"/>
      <c r="T1150" s="214"/>
      <c r="AT1150" s="208" t="s">
        <v>154</v>
      </c>
      <c r="AU1150" s="208" t="s">
        <v>152</v>
      </c>
      <c r="AV1150" s="206" t="s">
        <v>152</v>
      </c>
      <c r="AW1150" s="206" t="s">
        <v>36</v>
      </c>
      <c r="AX1150" s="206" t="s">
        <v>72</v>
      </c>
      <c r="AY1150" s="208" t="s">
        <v>144</v>
      </c>
    </row>
    <row r="1151" s="206" customFormat="true" ht="13.5" hidden="false" customHeight="false" outlineLevel="0" collapsed="false">
      <c r="B1151" s="207"/>
      <c r="D1151" s="199" t="s">
        <v>154</v>
      </c>
      <c r="E1151" s="208"/>
      <c r="F1151" s="209" t="s">
        <v>1466</v>
      </c>
      <c r="H1151" s="210" t="n">
        <v>2.25</v>
      </c>
      <c r="I1151" s="211"/>
      <c r="L1151" s="207"/>
      <c r="M1151" s="212"/>
      <c r="N1151" s="213"/>
      <c r="O1151" s="213"/>
      <c r="P1151" s="213"/>
      <c r="Q1151" s="213"/>
      <c r="R1151" s="213"/>
      <c r="S1151" s="213"/>
      <c r="T1151" s="214"/>
      <c r="AT1151" s="208" t="s">
        <v>154</v>
      </c>
      <c r="AU1151" s="208" t="s">
        <v>152</v>
      </c>
      <c r="AV1151" s="206" t="s">
        <v>152</v>
      </c>
      <c r="AW1151" s="206" t="s">
        <v>36</v>
      </c>
      <c r="AX1151" s="206" t="s">
        <v>72</v>
      </c>
      <c r="AY1151" s="208" t="s">
        <v>144</v>
      </c>
    </row>
    <row r="1152" s="215" customFormat="true" ht="13.5" hidden="false" customHeight="false" outlineLevel="0" collapsed="false">
      <c r="B1152" s="216"/>
      <c r="D1152" s="217" t="s">
        <v>154</v>
      </c>
      <c r="E1152" s="218"/>
      <c r="F1152" s="219" t="s">
        <v>157</v>
      </c>
      <c r="H1152" s="220" t="n">
        <v>8.65</v>
      </c>
      <c r="I1152" s="221"/>
      <c r="L1152" s="216"/>
      <c r="M1152" s="222"/>
      <c r="N1152" s="223"/>
      <c r="O1152" s="223"/>
      <c r="P1152" s="223"/>
      <c r="Q1152" s="223"/>
      <c r="R1152" s="223"/>
      <c r="S1152" s="223"/>
      <c r="T1152" s="224"/>
      <c r="AT1152" s="225" t="s">
        <v>154</v>
      </c>
      <c r="AU1152" s="225" t="s">
        <v>152</v>
      </c>
      <c r="AV1152" s="215" t="s">
        <v>151</v>
      </c>
      <c r="AW1152" s="215" t="s">
        <v>36</v>
      </c>
      <c r="AX1152" s="215" t="s">
        <v>79</v>
      </c>
      <c r="AY1152" s="225" t="s">
        <v>144</v>
      </c>
    </row>
    <row r="1153" s="30" customFormat="true" ht="22.5" hidden="false" customHeight="true" outlineLevel="0" collapsed="false">
      <c r="B1153" s="184"/>
      <c r="C1153" s="185" t="s">
        <v>1467</v>
      </c>
      <c r="D1153" s="185" t="s">
        <v>146</v>
      </c>
      <c r="E1153" s="186" t="s">
        <v>1468</v>
      </c>
      <c r="F1153" s="187" t="s">
        <v>1469</v>
      </c>
      <c r="G1153" s="188" t="s">
        <v>191</v>
      </c>
      <c r="H1153" s="189" t="n">
        <v>44.4</v>
      </c>
      <c r="I1153" s="190"/>
      <c r="J1153" s="191" t="n">
        <f aca="false">ROUND(I1153*H1153,2)</f>
        <v>0</v>
      </c>
      <c r="K1153" s="187" t="s">
        <v>150</v>
      </c>
      <c r="L1153" s="31"/>
      <c r="M1153" s="192"/>
      <c r="N1153" s="193" t="s">
        <v>44</v>
      </c>
      <c r="O1153" s="32"/>
      <c r="P1153" s="194" t="n">
        <f aca="false">O1153*H1153</f>
        <v>0</v>
      </c>
      <c r="Q1153" s="194" t="n">
        <v>0.00352</v>
      </c>
      <c r="R1153" s="194" t="n">
        <f aca="false">Q1153*H1153</f>
        <v>0.156288</v>
      </c>
      <c r="S1153" s="194" t="n">
        <v>0</v>
      </c>
      <c r="T1153" s="195" t="n">
        <f aca="false">S1153*H1153</f>
        <v>0</v>
      </c>
      <c r="AR1153" s="11" t="s">
        <v>234</v>
      </c>
      <c r="AT1153" s="11" t="s">
        <v>146</v>
      </c>
      <c r="AU1153" s="11" t="s">
        <v>152</v>
      </c>
      <c r="AY1153" s="11" t="s">
        <v>144</v>
      </c>
      <c r="BE1153" s="196" t="n">
        <f aca="false">IF(N1153="základní",J1153,0)</f>
        <v>0</v>
      </c>
      <c r="BF1153" s="196" t="n">
        <f aca="false">IF(N1153="snížená",J1153,0)</f>
        <v>0</v>
      </c>
      <c r="BG1153" s="196" t="n">
        <f aca="false">IF(N1153="zákl. přenesená",J1153,0)</f>
        <v>0</v>
      </c>
      <c r="BH1153" s="196" t="n">
        <f aca="false">IF(N1153="sníž. přenesená",J1153,0)</f>
        <v>0</v>
      </c>
      <c r="BI1153" s="196" t="n">
        <f aca="false">IF(N1153="nulová",J1153,0)</f>
        <v>0</v>
      </c>
      <c r="BJ1153" s="11" t="s">
        <v>152</v>
      </c>
      <c r="BK1153" s="196" t="n">
        <f aca="false">ROUND(I1153*H1153,2)</f>
        <v>0</v>
      </c>
      <c r="BL1153" s="11" t="s">
        <v>234</v>
      </c>
      <c r="BM1153" s="11" t="s">
        <v>1470</v>
      </c>
    </row>
    <row r="1154" s="197" customFormat="true" ht="13.5" hidden="false" customHeight="false" outlineLevel="0" collapsed="false">
      <c r="B1154" s="198"/>
      <c r="D1154" s="199" t="s">
        <v>154</v>
      </c>
      <c r="E1154" s="200"/>
      <c r="F1154" s="201" t="s">
        <v>1471</v>
      </c>
      <c r="H1154" s="200"/>
      <c r="I1154" s="202"/>
      <c r="L1154" s="198"/>
      <c r="M1154" s="203"/>
      <c r="N1154" s="204"/>
      <c r="O1154" s="204"/>
      <c r="P1154" s="204"/>
      <c r="Q1154" s="204"/>
      <c r="R1154" s="204"/>
      <c r="S1154" s="204"/>
      <c r="T1154" s="205"/>
      <c r="AT1154" s="200" t="s">
        <v>154</v>
      </c>
      <c r="AU1154" s="200" t="s">
        <v>152</v>
      </c>
      <c r="AV1154" s="197" t="s">
        <v>79</v>
      </c>
      <c r="AW1154" s="197" t="s">
        <v>36</v>
      </c>
      <c r="AX1154" s="197" t="s">
        <v>72</v>
      </c>
      <c r="AY1154" s="200" t="s">
        <v>144</v>
      </c>
    </row>
    <row r="1155" s="206" customFormat="true" ht="13.5" hidden="false" customHeight="false" outlineLevel="0" collapsed="false">
      <c r="B1155" s="207"/>
      <c r="D1155" s="199" t="s">
        <v>154</v>
      </c>
      <c r="E1155" s="208"/>
      <c r="F1155" s="209" t="s">
        <v>1472</v>
      </c>
      <c r="H1155" s="210" t="n">
        <v>25.9</v>
      </c>
      <c r="I1155" s="211"/>
      <c r="L1155" s="207"/>
      <c r="M1155" s="212"/>
      <c r="N1155" s="213"/>
      <c r="O1155" s="213"/>
      <c r="P1155" s="213"/>
      <c r="Q1155" s="213"/>
      <c r="R1155" s="213"/>
      <c r="S1155" s="213"/>
      <c r="T1155" s="214"/>
      <c r="AT1155" s="208" t="s">
        <v>154</v>
      </c>
      <c r="AU1155" s="208" t="s">
        <v>152</v>
      </c>
      <c r="AV1155" s="206" t="s">
        <v>152</v>
      </c>
      <c r="AW1155" s="206" t="s">
        <v>36</v>
      </c>
      <c r="AX1155" s="206" t="s">
        <v>72</v>
      </c>
      <c r="AY1155" s="208" t="s">
        <v>144</v>
      </c>
    </row>
    <row r="1156" s="206" customFormat="true" ht="13.5" hidden="false" customHeight="false" outlineLevel="0" collapsed="false">
      <c r="B1156" s="207"/>
      <c r="D1156" s="199" t="s">
        <v>154</v>
      </c>
      <c r="E1156" s="208"/>
      <c r="F1156" s="209" t="s">
        <v>1473</v>
      </c>
      <c r="H1156" s="210" t="n">
        <v>18.5</v>
      </c>
      <c r="I1156" s="211"/>
      <c r="L1156" s="207"/>
      <c r="M1156" s="212"/>
      <c r="N1156" s="213"/>
      <c r="O1156" s="213"/>
      <c r="P1156" s="213"/>
      <c r="Q1156" s="213"/>
      <c r="R1156" s="213"/>
      <c r="S1156" s="213"/>
      <c r="T1156" s="214"/>
      <c r="AT1156" s="208" t="s">
        <v>154</v>
      </c>
      <c r="AU1156" s="208" t="s">
        <v>152</v>
      </c>
      <c r="AV1156" s="206" t="s">
        <v>152</v>
      </c>
      <c r="AW1156" s="206" t="s">
        <v>36</v>
      </c>
      <c r="AX1156" s="206" t="s">
        <v>72</v>
      </c>
      <c r="AY1156" s="208" t="s">
        <v>144</v>
      </c>
    </row>
    <row r="1157" s="215" customFormat="true" ht="13.5" hidden="false" customHeight="false" outlineLevel="0" collapsed="false">
      <c r="B1157" s="216"/>
      <c r="D1157" s="217" t="s">
        <v>154</v>
      </c>
      <c r="E1157" s="218"/>
      <c r="F1157" s="219" t="s">
        <v>157</v>
      </c>
      <c r="H1157" s="220" t="n">
        <v>44.4</v>
      </c>
      <c r="I1157" s="221"/>
      <c r="L1157" s="216"/>
      <c r="M1157" s="222"/>
      <c r="N1157" s="223"/>
      <c r="O1157" s="223"/>
      <c r="P1157" s="223"/>
      <c r="Q1157" s="223"/>
      <c r="R1157" s="223"/>
      <c r="S1157" s="223"/>
      <c r="T1157" s="224"/>
      <c r="AT1157" s="225" t="s">
        <v>154</v>
      </c>
      <c r="AU1157" s="225" t="s">
        <v>152</v>
      </c>
      <c r="AV1157" s="215" t="s">
        <v>151</v>
      </c>
      <c r="AW1157" s="215" t="s">
        <v>36</v>
      </c>
      <c r="AX1157" s="215" t="s">
        <v>79</v>
      </c>
      <c r="AY1157" s="225" t="s">
        <v>144</v>
      </c>
    </row>
    <row r="1158" s="30" customFormat="true" ht="31.5" hidden="false" customHeight="true" outlineLevel="0" collapsed="false">
      <c r="B1158" s="184"/>
      <c r="C1158" s="185" t="s">
        <v>1474</v>
      </c>
      <c r="D1158" s="185" t="s">
        <v>146</v>
      </c>
      <c r="E1158" s="186" t="s">
        <v>1475</v>
      </c>
      <c r="F1158" s="187" t="s">
        <v>1476</v>
      </c>
      <c r="G1158" s="188" t="s">
        <v>191</v>
      </c>
      <c r="H1158" s="189" t="n">
        <v>230.9</v>
      </c>
      <c r="I1158" s="190"/>
      <c r="J1158" s="191" t="n">
        <f aca="false">ROUND(I1158*H1158,2)</f>
        <v>0</v>
      </c>
      <c r="K1158" s="187" t="s">
        <v>150</v>
      </c>
      <c r="L1158" s="31"/>
      <c r="M1158" s="192"/>
      <c r="N1158" s="193" t="s">
        <v>44</v>
      </c>
      <c r="O1158" s="32"/>
      <c r="P1158" s="194" t="n">
        <f aca="false">O1158*H1158</f>
        <v>0</v>
      </c>
      <c r="Q1158" s="194" t="n">
        <v>0.00438</v>
      </c>
      <c r="R1158" s="194" t="n">
        <f aca="false">Q1158*H1158</f>
        <v>1.011342</v>
      </c>
      <c r="S1158" s="194" t="n">
        <v>0</v>
      </c>
      <c r="T1158" s="195" t="n">
        <f aca="false">S1158*H1158</f>
        <v>0</v>
      </c>
      <c r="AR1158" s="11" t="s">
        <v>234</v>
      </c>
      <c r="AT1158" s="11" t="s">
        <v>146</v>
      </c>
      <c r="AU1158" s="11" t="s">
        <v>152</v>
      </c>
      <c r="AY1158" s="11" t="s">
        <v>144</v>
      </c>
      <c r="BE1158" s="196" t="n">
        <f aca="false">IF(N1158="základní",J1158,0)</f>
        <v>0</v>
      </c>
      <c r="BF1158" s="196" t="n">
        <f aca="false">IF(N1158="snížená",J1158,0)</f>
        <v>0</v>
      </c>
      <c r="BG1158" s="196" t="n">
        <f aca="false">IF(N1158="zákl. přenesená",J1158,0)</f>
        <v>0</v>
      </c>
      <c r="BH1158" s="196" t="n">
        <f aca="false">IF(N1158="sníž. přenesená",J1158,0)</f>
        <v>0</v>
      </c>
      <c r="BI1158" s="196" t="n">
        <f aca="false">IF(N1158="nulová",J1158,0)</f>
        <v>0</v>
      </c>
      <c r="BJ1158" s="11" t="s">
        <v>152</v>
      </c>
      <c r="BK1158" s="196" t="n">
        <f aca="false">ROUND(I1158*H1158,2)</f>
        <v>0</v>
      </c>
      <c r="BL1158" s="11" t="s">
        <v>234</v>
      </c>
      <c r="BM1158" s="11" t="s">
        <v>1477</v>
      </c>
    </row>
    <row r="1159" s="197" customFormat="true" ht="13.5" hidden="false" customHeight="false" outlineLevel="0" collapsed="false">
      <c r="B1159" s="198"/>
      <c r="D1159" s="199" t="s">
        <v>154</v>
      </c>
      <c r="E1159" s="200"/>
      <c r="F1159" s="201" t="s">
        <v>1478</v>
      </c>
      <c r="H1159" s="200"/>
      <c r="I1159" s="202"/>
      <c r="L1159" s="198"/>
      <c r="M1159" s="203"/>
      <c r="N1159" s="204"/>
      <c r="O1159" s="204"/>
      <c r="P1159" s="204"/>
      <c r="Q1159" s="204"/>
      <c r="R1159" s="204"/>
      <c r="S1159" s="204"/>
      <c r="T1159" s="205"/>
      <c r="AT1159" s="200" t="s">
        <v>154</v>
      </c>
      <c r="AU1159" s="200" t="s">
        <v>152</v>
      </c>
      <c r="AV1159" s="197" t="s">
        <v>79</v>
      </c>
      <c r="AW1159" s="197" t="s">
        <v>36</v>
      </c>
      <c r="AX1159" s="197" t="s">
        <v>72</v>
      </c>
      <c r="AY1159" s="200" t="s">
        <v>144</v>
      </c>
    </row>
    <row r="1160" s="206" customFormat="true" ht="13.5" hidden="false" customHeight="false" outlineLevel="0" collapsed="false">
      <c r="B1160" s="207"/>
      <c r="D1160" s="199" t="s">
        <v>154</v>
      </c>
      <c r="E1160" s="208"/>
      <c r="F1160" s="209" t="s">
        <v>1479</v>
      </c>
      <c r="H1160" s="210" t="n">
        <v>93</v>
      </c>
      <c r="I1160" s="211"/>
      <c r="L1160" s="207"/>
      <c r="M1160" s="212"/>
      <c r="N1160" s="213"/>
      <c r="O1160" s="213"/>
      <c r="P1160" s="213"/>
      <c r="Q1160" s="213"/>
      <c r="R1160" s="213"/>
      <c r="S1160" s="213"/>
      <c r="T1160" s="214"/>
      <c r="AT1160" s="208" t="s">
        <v>154</v>
      </c>
      <c r="AU1160" s="208" t="s">
        <v>152</v>
      </c>
      <c r="AV1160" s="206" t="s">
        <v>152</v>
      </c>
      <c r="AW1160" s="206" t="s">
        <v>36</v>
      </c>
      <c r="AX1160" s="206" t="s">
        <v>72</v>
      </c>
      <c r="AY1160" s="208" t="s">
        <v>144</v>
      </c>
    </row>
    <row r="1161" s="206" customFormat="true" ht="13.5" hidden="false" customHeight="false" outlineLevel="0" collapsed="false">
      <c r="B1161" s="207"/>
      <c r="D1161" s="199" t="s">
        <v>154</v>
      </c>
      <c r="E1161" s="208"/>
      <c r="F1161" s="209" t="s">
        <v>1480</v>
      </c>
      <c r="H1161" s="210" t="n">
        <v>24.8</v>
      </c>
      <c r="I1161" s="211"/>
      <c r="L1161" s="207"/>
      <c r="M1161" s="212"/>
      <c r="N1161" s="213"/>
      <c r="O1161" s="213"/>
      <c r="P1161" s="213"/>
      <c r="Q1161" s="213"/>
      <c r="R1161" s="213"/>
      <c r="S1161" s="213"/>
      <c r="T1161" s="214"/>
      <c r="AT1161" s="208" t="s">
        <v>154</v>
      </c>
      <c r="AU1161" s="208" t="s">
        <v>152</v>
      </c>
      <c r="AV1161" s="206" t="s">
        <v>152</v>
      </c>
      <c r="AW1161" s="206" t="s">
        <v>36</v>
      </c>
      <c r="AX1161" s="206" t="s">
        <v>72</v>
      </c>
      <c r="AY1161" s="208" t="s">
        <v>144</v>
      </c>
    </row>
    <row r="1162" s="206" customFormat="true" ht="13.5" hidden="false" customHeight="false" outlineLevel="0" collapsed="false">
      <c r="B1162" s="207"/>
      <c r="D1162" s="199" t="s">
        <v>154</v>
      </c>
      <c r="E1162" s="208"/>
      <c r="F1162" s="209" t="s">
        <v>1481</v>
      </c>
      <c r="H1162" s="210" t="n">
        <v>16.8</v>
      </c>
      <c r="I1162" s="211"/>
      <c r="L1162" s="207"/>
      <c r="M1162" s="212"/>
      <c r="N1162" s="213"/>
      <c r="O1162" s="213"/>
      <c r="P1162" s="213"/>
      <c r="Q1162" s="213"/>
      <c r="R1162" s="213"/>
      <c r="S1162" s="213"/>
      <c r="T1162" s="214"/>
      <c r="AT1162" s="208" t="s">
        <v>154</v>
      </c>
      <c r="AU1162" s="208" t="s">
        <v>152</v>
      </c>
      <c r="AV1162" s="206" t="s">
        <v>152</v>
      </c>
      <c r="AW1162" s="206" t="s">
        <v>36</v>
      </c>
      <c r="AX1162" s="206" t="s">
        <v>72</v>
      </c>
      <c r="AY1162" s="208" t="s">
        <v>144</v>
      </c>
    </row>
    <row r="1163" s="206" customFormat="true" ht="13.5" hidden="false" customHeight="false" outlineLevel="0" collapsed="false">
      <c r="B1163" s="207"/>
      <c r="D1163" s="199" t="s">
        <v>154</v>
      </c>
      <c r="E1163" s="208"/>
      <c r="F1163" s="209" t="s">
        <v>1482</v>
      </c>
      <c r="H1163" s="210" t="n">
        <v>64.4</v>
      </c>
      <c r="I1163" s="211"/>
      <c r="L1163" s="207"/>
      <c r="M1163" s="212"/>
      <c r="N1163" s="213"/>
      <c r="O1163" s="213"/>
      <c r="P1163" s="213"/>
      <c r="Q1163" s="213"/>
      <c r="R1163" s="213"/>
      <c r="S1163" s="213"/>
      <c r="T1163" s="214"/>
      <c r="AT1163" s="208" t="s">
        <v>154</v>
      </c>
      <c r="AU1163" s="208" t="s">
        <v>152</v>
      </c>
      <c r="AV1163" s="206" t="s">
        <v>152</v>
      </c>
      <c r="AW1163" s="206" t="s">
        <v>36</v>
      </c>
      <c r="AX1163" s="206" t="s">
        <v>72</v>
      </c>
      <c r="AY1163" s="208" t="s">
        <v>144</v>
      </c>
    </row>
    <row r="1164" s="206" customFormat="true" ht="13.5" hidden="false" customHeight="false" outlineLevel="0" collapsed="false">
      <c r="B1164" s="207"/>
      <c r="D1164" s="199" t="s">
        <v>154</v>
      </c>
      <c r="E1164" s="208"/>
      <c r="F1164" s="209" t="s">
        <v>1483</v>
      </c>
      <c r="H1164" s="210" t="n">
        <v>18</v>
      </c>
      <c r="I1164" s="211"/>
      <c r="L1164" s="207"/>
      <c r="M1164" s="212"/>
      <c r="N1164" s="213"/>
      <c r="O1164" s="213"/>
      <c r="P1164" s="213"/>
      <c r="Q1164" s="213"/>
      <c r="R1164" s="213"/>
      <c r="S1164" s="213"/>
      <c r="T1164" s="214"/>
      <c r="AT1164" s="208" t="s">
        <v>154</v>
      </c>
      <c r="AU1164" s="208" t="s">
        <v>152</v>
      </c>
      <c r="AV1164" s="206" t="s">
        <v>152</v>
      </c>
      <c r="AW1164" s="206" t="s">
        <v>36</v>
      </c>
      <c r="AX1164" s="206" t="s">
        <v>72</v>
      </c>
      <c r="AY1164" s="208" t="s">
        <v>144</v>
      </c>
    </row>
    <row r="1165" s="206" customFormat="true" ht="13.5" hidden="false" customHeight="false" outlineLevel="0" collapsed="false">
      <c r="B1165" s="207"/>
      <c r="D1165" s="199" t="s">
        <v>154</v>
      </c>
      <c r="E1165" s="208"/>
      <c r="F1165" s="209" t="s">
        <v>1484</v>
      </c>
      <c r="H1165" s="210" t="n">
        <v>13.9</v>
      </c>
      <c r="I1165" s="211"/>
      <c r="L1165" s="207"/>
      <c r="M1165" s="212"/>
      <c r="N1165" s="213"/>
      <c r="O1165" s="213"/>
      <c r="P1165" s="213"/>
      <c r="Q1165" s="213"/>
      <c r="R1165" s="213"/>
      <c r="S1165" s="213"/>
      <c r="T1165" s="214"/>
      <c r="AT1165" s="208" t="s">
        <v>154</v>
      </c>
      <c r="AU1165" s="208" t="s">
        <v>152</v>
      </c>
      <c r="AV1165" s="206" t="s">
        <v>152</v>
      </c>
      <c r="AW1165" s="206" t="s">
        <v>36</v>
      </c>
      <c r="AX1165" s="206" t="s">
        <v>72</v>
      </c>
      <c r="AY1165" s="208" t="s">
        <v>144</v>
      </c>
    </row>
    <row r="1166" s="215" customFormat="true" ht="13.5" hidden="false" customHeight="false" outlineLevel="0" collapsed="false">
      <c r="B1166" s="216"/>
      <c r="D1166" s="217" t="s">
        <v>154</v>
      </c>
      <c r="E1166" s="218"/>
      <c r="F1166" s="219" t="s">
        <v>157</v>
      </c>
      <c r="H1166" s="220" t="n">
        <v>230.9</v>
      </c>
      <c r="I1166" s="221"/>
      <c r="L1166" s="216"/>
      <c r="M1166" s="222"/>
      <c r="N1166" s="223"/>
      <c r="O1166" s="223"/>
      <c r="P1166" s="223"/>
      <c r="Q1166" s="223"/>
      <c r="R1166" s="223"/>
      <c r="S1166" s="223"/>
      <c r="T1166" s="224"/>
      <c r="AT1166" s="225" t="s">
        <v>154</v>
      </c>
      <c r="AU1166" s="225" t="s">
        <v>152</v>
      </c>
      <c r="AV1166" s="215" t="s">
        <v>151</v>
      </c>
      <c r="AW1166" s="215" t="s">
        <v>36</v>
      </c>
      <c r="AX1166" s="215" t="s">
        <v>79</v>
      </c>
      <c r="AY1166" s="225" t="s">
        <v>144</v>
      </c>
    </row>
    <row r="1167" s="30" customFormat="true" ht="31.5" hidden="false" customHeight="true" outlineLevel="0" collapsed="false">
      <c r="B1167" s="184"/>
      <c r="C1167" s="185" t="s">
        <v>1485</v>
      </c>
      <c r="D1167" s="185" t="s">
        <v>146</v>
      </c>
      <c r="E1167" s="186" t="s">
        <v>1486</v>
      </c>
      <c r="F1167" s="187" t="s">
        <v>1487</v>
      </c>
      <c r="G1167" s="188" t="s">
        <v>191</v>
      </c>
      <c r="H1167" s="189" t="n">
        <v>2.25</v>
      </c>
      <c r="I1167" s="190"/>
      <c r="J1167" s="191" t="n">
        <f aca="false">ROUND(I1167*H1167,2)</f>
        <v>0</v>
      </c>
      <c r="K1167" s="187" t="s">
        <v>150</v>
      </c>
      <c r="L1167" s="31"/>
      <c r="M1167" s="192"/>
      <c r="N1167" s="193" t="s">
        <v>44</v>
      </c>
      <c r="O1167" s="32"/>
      <c r="P1167" s="194" t="n">
        <f aca="false">O1167*H1167</f>
        <v>0</v>
      </c>
      <c r="Q1167" s="194" t="n">
        <v>0.00584</v>
      </c>
      <c r="R1167" s="194" t="n">
        <f aca="false">Q1167*H1167</f>
        <v>0.01314</v>
      </c>
      <c r="S1167" s="194" t="n">
        <v>0</v>
      </c>
      <c r="T1167" s="195" t="n">
        <f aca="false">S1167*H1167</f>
        <v>0</v>
      </c>
      <c r="AR1167" s="11" t="s">
        <v>234</v>
      </c>
      <c r="AT1167" s="11" t="s">
        <v>146</v>
      </c>
      <c r="AU1167" s="11" t="s">
        <v>152</v>
      </c>
      <c r="AY1167" s="11" t="s">
        <v>144</v>
      </c>
      <c r="BE1167" s="196" t="n">
        <f aca="false">IF(N1167="základní",J1167,0)</f>
        <v>0</v>
      </c>
      <c r="BF1167" s="196" t="n">
        <f aca="false">IF(N1167="snížená",J1167,0)</f>
        <v>0</v>
      </c>
      <c r="BG1167" s="196" t="n">
        <f aca="false">IF(N1167="zákl. přenesená",J1167,0)</f>
        <v>0</v>
      </c>
      <c r="BH1167" s="196" t="n">
        <f aca="false">IF(N1167="sníž. přenesená",J1167,0)</f>
        <v>0</v>
      </c>
      <c r="BI1167" s="196" t="n">
        <f aca="false">IF(N1167="nulová",J1167,0)</f>
        <v>0</v>
      </c>
      <c r="BJ1167" s="11" t="s">
        <v>152</v>
      </c>
      <c r="BK1167" s="196" t="n">
        <f aca="false">ROUND(I1167*H1167,2)</f>
        <v>0</v>
      </c>
      <c r="BL1167" s="11" t="s">
        <v>234</v>
      </c>
      <c r="BM1167" s="11" t="s">
        <v>1488</v>
      </c>
    </row>
    <row r="1168" s="197" customFormat="true" ht="13.5" hidden="false" customHeight="false" outlineLevel="0" collapsed="false">
      <c r="B1168" s="198"/>
      <c r="D1168" s="199" t="s">
        <v>154</v>
      </c>
      <c r="E1168" s="200"/>
      <c r="F1168" s="201" t="s">
        <v>1489</v>
      </c>
      <c r="H1168" s="200"/>
      <c r="I1168" s="202"/>
      <c r="L1168" s="198"/>
      <c r="M1168" s="203"/>
      <c r="N1168" s="204"/>
      <c r="O1168" s="204"/>
      <c r="P1168" s="204"/>
      <c r="Q1168" s="204"/>
      <c r="R1168" s="204"/>
      <c r="S1168" s="204"/>
      <c r="T1168" s="205"/>
      <c r="AT1168" s="200" t="s">
        <v>154</v>
      </c>
      <c r="AU1168" s="200" t="s">
        <v>152</v>
      </c>
      <c r="AV1168" s="197" t="s">
        <v>79</v>
      </c>
      <c r="AW1168" s="197" t="s">
        <v>36</v>
      </c>
      <c r="AX1168" s="197" t="s">
        <v>72</v>
      </c>
      <c r="AY1168" s="200" t="s">
        <v>144</v>
      </c>
    </row>
    <row r="1169" s="206" customFormat="true" ht="13.5" hidden="false" customHeight="false" outlineLevel="0" collapsed="false">
      <c r="B1169" s="207"/>
      <c r="D1169" s="199" t="s">
        <v>154</v>
      </c>
      <c r="E1169" s="208"/>
      <c r="F1169" s="209" t="s">
        <v>1490</v>
      </c>
      <c r="H1169" s="210" t="n">
        <v>2.25</v>
      </c>
      <c r="I1169" s="211"/>
      <c r="L1169" s="207"/>
      <c r="M1169" s="212"/>
      <c r="N1169" s="213"/>
      <c r="O1169" s="213"/>
      <c r="P1169" s="213"/>
      <c r="Q1169" s="213"/>
      <c r="R1169" s="213"/>
      <c r="S1169" s="213"/>
      <c r="T1169" s="214"/>
      <c r="AT1169" s="208" t="s">
        <v>154</v>
      </c>
      <c r="AU1169" s="208" t="s">
        <v>152</v>
      </c>
      <c r="AV1169" s="206" t="s">
        <v>152</v>
      </c>
      <c r="AW1169" s="206" t="s">
        <v>36</v>
      </c>
      <c r="AX1169" s="206" t="s">
        <v>72</v>
      </c>
      <c r="AY1169" s="208" t="s">
        <v>144</v>
      </c>
    </row>
    <row r="1170" s="215" customFormat="true" ht="13.5" hidden="false" customHeight="false" outlineLevel="0" collapsed="false">
      <c r="B1170" s="216"/>
      <c r="D1170" s="217" t="s">
        <v>154</v>
      </c>
      <c r="E1170" s="218"/>
      <c r="F1170" s="219" t="s">
        <v>157</v>
      </c>
      <c r="H1170" s="220" t="n">
        <v>2.25</v>
      </c>
      <c r="I1170" s="221"/>
      <c r="L1170" s="216"/>
      <c r="M1170" s="222"/>
      <c r="N1170" s="223"/>
      <c r="O1170" s="223"/>
      <c r="P1170" s="223"/>
      <c r="Q1170" s="223"/>
      <c r="R1170" s="223"/>
      <c r="S1170" s="223"/>
      <c r="T1170" s="224"/>
      <c r="AT1170" s="225" t="s">
        <v>154</v>
      </c>
      <c r="AU1170" s="225" t="s">
        <v>152</v>
      </c>
      <c r="AV1170" s="215" t="s">
        <v>151</v>
      </c>
      <c r="AW1170" s="215" t="s">
        <v>36</v>
      </c>
      <c r="AX1170" s="215" t="s">
        <v>79</v>
      </c>
      <c r="AY1170" s="225" t="s">
        <v>144</v>
      </c>
    </row>
    <row r="1171" s="30" customFormat="true" ht="22.5" hidden="false" customHeight="true" outlineLevel="0" collapsed="false">
      <c r="B1171" s="184"/>
      <c r="C1171" s="185" t="s">
        <v>1491</v>
      </c>
      <c r="D1171" s="185" t="s">
        <v>146</v>
      </c>
      <c r="E1171" s="186" t="s">
        <v>1492</v>
      </c>
      <c r="F1171" s="187" t="s">
        <v>1493</v>
      </c>
      <c r="G1171" s="188" t="s">
        <v>191</v>
      </c>
      <c r="H1171" s="189" t="n">
        <v>3</v>
      </c>
      <c r="I1171" s="190"/>
      <c r="J1171" s="191" t="n">
        <f aca="false">ROUND(I1171*H1171,2)</f>
        <v>0</v>
      </c>
      <c r="K1171" s="187" t="s">
        <v>150</v>
      </c>
      <c r="L1171" s="31"/>
      <c r="M1171" s="192"/>
      <c r="N1171" s="193" t="s">
        <v>44</v>
      </c>
      <c r="O1171" s="32"/>
      <c r="P1171" s="194" t="n">
        <f aca="false">O1171*H1171</f>
        <v>0</v>
      </c>
      <c r="Q1171" s="194" t="n">
        <v>0.00291</v>
      </c>
      <c r="R1171" s="194" t="n">
        <f aca="false">Q1171*H1171</f>
        <v>0.00873</v>
      </c>
      <c r="S1171" s="194" t="n">
        <v>0</v>
      </c>
      <c r="T1171" s="195" t="n">
        <f aca="false">S1171*H1171</f>
        <v>0</v>
      </c>
      <c r="AR1171" s="11" t="s">
        <v>234</v>
      </c>
      <c r="AT1171" s="11" t="s">
        <v>146</v>
      </c>
      <c r="AU1171" s="11" t="s">
        <v>152</v>
      </c>
      <c r="AY1171" s="11" t="s">
        <v>144</v>
      </c>
      <c r="BE1171" s="196" t="n">
        <f aca="false">IF(N1171="základní",J1171,0)</f>
        <v>0</v>
      </c>
      <c r="BF1171" s="196" t="n">
        <f aca="false">IF(N1171="snížená",J1171,0)</f>
        <v>0</v>
      </c>
      <c r="BG1171" s="196" t="n">
        <f aca="false">IF(N1171="zákl. přenesená",J1171,0)</f>
        <v>0</v>
      </c>
      <c r="BH1171" s="196" t="n">
        <f aca="false">IF(N1171="sníž. přenesená",J1171,0)</f>
        <v>0</v>
      </c>
      <c r="BI1171" s="196" t="n">
        <f aca="false">IF(N1171="nulová",J1171,0)</f>
        <v>0</v>
      </c>
      <c r="BJ1171" s="11" t="s">
        <v>152</v>
      </c>
      <c r="BK1171" s="196" t="n">
        <f aca="false">ROUND(I1171*H1171,2)</f>
        <v>0</v>
      </c>
      <c r="BL1171" s="11" t="s">
        <v>234</v>
      </c>
      <c r="BM1171" s="11" t="s">
        <v>1494</v>
      </c>
    </row>
    <row r="1172" s="197" customFormat="true" ht="13.5" hidden="false" customHeight="false" outlineLevel="0" collapsed="false">
      <c r="B1172" s="198"/>
      <c r="D1172" s="199" t="s">
        <v>154</v>
      </c>
      <c r="E1172" s="200"/>
      <c r="F1172" s="201" t="s">
        <v>1495</v>
      </c>
      <c r="H1172" s="200"/>
      <c r="I1172" s="202"/>
      <c r="L1172" s="198"/>
      <c r="M1172" s="203"/>
      <c r="N1172" s="204"/>
      <c r="O1172" s="204"/>
      <c r="P1172" s="204"/>
      <c r="Q1172" s="204"/>
      <c r="R1172" s="204"/>
      <c r="S1172" s="204"/>
      <c r="T1172" s="205"/>
      <c r="AT1172" s="200" t="s">
        <v>154</v>
      </c>
      <c r="AU1172" s="200" t="s">
        <v>152</v>
      </c>
      <c r="AV1172" s="197" t="s">
        <v>79</v>
      </c>
      <c r="AW1172" s="197" t="s">
        <v>36</v>
      </c>
      <c r="AX1172" s="197" t="s">
        <v>72</v>
      </c>
      <c r="AY1172" s="200" t="s">
        <v>144</v>
      </c>
    </row>
    <row r="1173" s="206" customFormat="true" ht="13.5" hidden="false" customHeight="false" outlineLevel="0" collapsed="false">
      <c r="B1173" s="207"/>
      <c r="D1173" s="199" t="s">
        <v>154</v>
      </c>
      <c r="E1173" s="208"/>
      <c r="F1173" s="209" t="s">
        <v>1496</v>
      </c>
      <c r="H1173" s="210" t="n">
        <v>3</v>
      </c>
      <c r="I1173" s="211"/>
      <c r="L1173" s="207"/>
      <c r="M1173" s="212"/>
      <c r="N1173" s="213"/>
      <c r="O1173" s="213"/>
      <c r="P1173" s="213"/>
      <c r="Q1173" s="213"/>
      <c r="R1173" s="213"/>
      <c r="S1173" s="213"/>
      <c r="T1173" s="214"/>
      <c r="AT1173" s="208" t="s">
        <v>154</v>
      </c>
      <c r="AU1173" s="208" t="s">
        <v>152</v>
      </c>
      <c r="AV1173" s="206" t="s">
        <v>152</v>
      </c>
      <c r="AW1173" s="206" t="s">
        <v>36</v>
      </c>
      <c r="AX1173" s="206" t="s">
        <v>72</v>
      </c>
      <c r="AY1173" s="208" t="s">
        <v>144</v>
      </c>
    </row>
    <row r="1174" s="215" customFormat="true" ht="13.5" hidden="false" customHeight="false" outlineLevel="0" collapsed="false">
      <c r="B1174" s="216"/>
      <c r="D1174" s="217" t="s">
        <v>154</v>
      </c>
      <c r="E1174" s="218"/>
      <c r="F1174" s="219" t="s">
        <v>157</v>
      </c>
      <c r="H1174" s="220" t="n">
        <v>3</v>
      </c>
      <c r="I1174" s="221"/>
      <c r="L1174" s="216"/>
      <c r="M1174" s="222"/>
      <c r="N1174" s="223"/>
      <c r="O1174" s="223"/>
      <c r="P1174" s="223"/>
      <c r="Q1174" s="223"/>
      <c r="R1174" s="223"/>
      <c r="S1174" s="223"/>
      <c r="T1174" s="224"/>
      <c r="AT1174" s="225" t="s">
        <v>154</v>
      </c>
      <c r="AU1174" s="225" t="s">
        <v>152</v>
      </c>
      <c r="AV1174" s="215" t="s">
        <v>151</v>
      </c>
      <c r="AW1174" s="215" t="s">
        <v>36</v>
      </c>
      <c r="AX1174" s="215" t="s">
        <v>79</v>
      </c>
      <c r="AY1174" s="225" t="s">
        <v>144</v>
      </c>
    </row>
    <row r="1175" s="30" customFormat="true" ht="22.5" hidden="false" customHeight="true" outlineLevel="0" collapsed="false">
      <c r="B1175" s="184"/>
      <c r="C1175" s="185" t="s">
        <v>1497</v>
      </c>
      <c r="D1175" s="185" t="s">
        <v>146</v>
      </c>
      <c r="E1175" s="186" t="s">
        <v>1498</v>
      </c>
      <c r="F1175" s="187" t="s">
        <v>1499</v>
      </c>
      <c r="G1175" s="188" t="s">
        <v>191</v>
      </c>
      <c r="H1175" s="189" t="n">
        <v>4.5</v>
      </c>
      <c r="I1175" s="190"/>
      <c r="J1175" s="191" t="n">
        <f aca="false">ROUND(I1175*H1175,2)</f>
        <v>0</v>
      </c>
      <c r="K1175" s="187" t="s">
        <v>150</v>
      </c>
      <c r="L1175" s="31"/>
      <c r="M1175" s="192"/>
      <c r="N1175" s="193" t="s">
        <v>44</v>
      </c>
      <c r="O1175" s="32"/>
      <c r="P1175" s="194" t="n">
        <f aca="false">O1175*H1175</f>
        <v>0</v>
      </c>
      <c r="Q1175" s="194" t="n">
        <v>0</v>
      </c>
      <c r="R1175" s="194" t="n">
        <f aca="false">Q1175*H1175</f>
        <v>0</v>
      </c>
      <c r="S1175" s="194" t="n">
        <v>0</v>
      </c>
      <c r="T1175" s="195" t="n">
        <f aca="false">S1175*H1175</f>
        <v>0</v>
      </c>
      <c r="AR1175" s="11" t="s">
        <v>234</v>
      </c>
      <c r="AT1175" s="11" t="s">
        <v>146</v>
      </c>
      <c r="AU1175" s="11" t="s">
        <v>152</v>
      </c>
      <c r="AY1175" s="11" t="s">
        <v>144</v>
      </c>
      <c r="BE1175" s="196" t="n">
        <f aca="false">IF(N1175="základní",J1175,0)</f>
        <v>0</v>
      </c>
      <c r="BF1175" s="196" t="n">
        <f aca="false">IF(N1175="snížená",J1175,0)</f>
        <v>0</v>
      </c>
      <c r="BG1175" s="196" t="n">
        <f aca="false">IF(N1175="zákl. přenesená",J1175,0)</f>
        <v>0</v>
      </c>
      <c r="BH1175" s="196" t="n">
        <f aca="false">IF(N1175="sníž. přenesená",J1175,0)</f>
        <v>0</v>
      </c>
      <c r="BI1175" s="196" t="n">
        <f aca="false">IF(N1175="nulová",J1175,0)</f>
        <v>0</v>
      </c>
      <c r="BJ1175" s="11" t="s">
        <v>152</v>
      </c>
      <c r="BK1175" s="196" t="n">
        <f aca="false">ROUND(I1175*H1175,2)</f>
        <v>0</v>
      </c>
      <c r="BL1175" s="11" t="s">
        <v>234</v>
      </c>
      <c r="BM1175" s="11" t="s">
        <v>1500</v>
      </c>
    </row>
    <row r="1176" s="197" customFormat="true" ht="13.5" hidden="false" customHeight="false" outlineLevel="0" collapsed="false">
      <c r="B1176" s="198"/>
      <c r="D1176" s="199" t="s">
        <v>154</v>
      </c>
      <c r="E1176" s="200"/>
      <c r="F1176" s="201" t="s">
        <v>1405</v>
      </c>
      <c r="H1176" s="200"/>
      <c r="I1176" s="202"/>
      <c r="L1176" s="198"/>
      <c r="M1176" s="203"/>
      <c r="N1176" s="204"/>
      <c r="O1176" s="204"/>
      <c r="P1176" s="204"/>
      <c r="Q1176" s="204"/>
      <c r="R1176" s="204"/>
      <c r="S1176" s="204"/>
      <c r="T1176" s="205"/>
      <c r="AT1176" s="200" t="s">
        <v>154</v>
      </c>
      <c r="AU1176" s="200" t="s">
        <v>152</v>
      </c>
      <c r="AV1176" s="197" t="s">
        <v>79</v>
      </c>
      <c r="AW1176" s="197" t="s">
        <v>36</v>
      </c>
      <c r="AX1176" s="197" t="s">
        <v>72</v>
      </c>
      <c r="AY1176" s="200" t="s">
        <v>144</v>
      </c>
    </row>
    <row r="1177" s="206" customFormat="true" ht="13.5" hidden="false" customHeight="false" outlineLevel="0" collapsed="false">
      <c r="B1177" s="207"/>
      <c r="D1177" s="199" t="s">
        <v>154</v>
      </c>
      <c r="E1177" s="208"/>
      <c r="F1177" s="209" t="s">
        <v>1406</v>
      </c>
      <c r="H1177" s="210" t="n">
        <v>4.5</v>
      </c>
      <c r="I1177" s="211"/>
      <c r="L1177" s="207"/>
      <c r="M1177" s="212"/>
      <c r="N1177" s="213"/>
      <c r="O1177" s="213"/>
      <c r="P1177" s="213"/>
      <c r="Q1177" s="213"/>
      <c r="R1177" s="213"/>
      <c r="S1177" s="213"/>
      <c r="T1177" s="214"/>
      <c r="AT1177" s="208" t="s">
        <v>154</v>
      </c>
      <c r="AU1177" s="208" t="s">
        <v>152</v>
      </c>
      <c r="AV1177" s="206" t="s">
        <v>152</v>
      </c>
      <c r="AW1177" s="206" t="s">
        <v>36</v>
      </c>
      <c r="AX1177" s="206" t="s">
        <v>72</v>
      </c>
      <c r="AY1177" s="208" t="s">
        <v>144</v>
      </c>
    </row>
    <row r="1178" s="215" customFormat="true" ht="13.5" hidden="false" customHeight="false" outlineLevel="0" collapsed="false">
      <c r="B1178" s="216"/>
      <c r="D1178" s="217" t="s">
        <v>154</v>
      </c>
      <c r="E1178" s="218"/>
      <c r="F1178" s="219" t="s">
        <v>157</v>
      </c>
      <c r="H1178" s="220" t="n">
        <v>4.5</v>
      </c>
      <c r="I1178" s="221"/>
      <c r="L1178" s="216"/>
      <c r="M1178" s="222"/>
      <c r="N1178" s="223"/>
      <c r="O1178" s="223"/>
      <c r="P1178" s="223"/>
      <c r="Q1178" s="223"/>
      <c r="R1178" s="223"/>
      <c r="S1178" s="223"/>
      <c r="T1178" s="224"/>
      <c r="AT1178" s="225" t="s">
        <v>154</v>
      </c>
      <c r="AU1178" s="225" t="s">
        <v>152</v>
      </c>
      <c r="AV1178" s="215" t="s">
        <v>151</v>
      </c>
      <c r="AW1178" s="215" t="s">
        <v>36</v>
      </c>
      <c r="AX1178" s="215" t="s">
        <v>79</v>
      </c>
      <c r="AY1178" s="225" t="s">
        <v>144</v>
      </c>
    </row>
    <row r="1179" s="30" customFormat="true" ht="22.5" hidden="false" customHeight="true" outlineLevel="0" collapsed="false">
      <c r="B1179" s="184"/>
      <c r="C1179" s="185" t="s">
        <v>1501</v>
      </c>
      <c r="D1179" s="185" t="s">
        <v>146</v>
      </c>
      <c r="E1179" s="186" t="s">
        <v>1502</v>
      </c>
      <c r="F1179" s="187" t="s">
        <v>1503</v>
      </c>
      <c r="G1179" s="188" t="s">
        <v>191</v>
      </c>
      <c r="H1179" s="189" t="n">
        <v>1</v>
      </c>
      <c r="I1179" s="190"/>
      <c r="J1179" s="191" t="n">
        <f aca="false">ROUND(I1179*H1179,2)</f>
        <v>0</v>
      </c>
      <c r="K1179" s="187" t="s">
        <v>150</v>
      </c>
      <c r="L1179" s="31"/>
      <c r="M1179" s="192"/>
      <c r="N1179" s="193" t="s">
        <v>44</v>
      </c>
      <c r="O1179" s="32"/>
      <c r="P1179" s="194" t="n">
        <f aca="false">O1179*H1179</f>
        <v>0</v>
      </c>
      <c r="Q1179" s="194" t="n">
        <v>0</v>
      </c>
      <c r="R1179" s="194" t="n">
        <f aca="false">Q1179*H1179</f>
        <v>0</v>
      </c>
      <c r="S1179" s="194" t="n">
        <v>0</v>
      </c>
      <c r="T1179" s="195" t="n">
        <f aca="false">S1179*H1179</f>
        <v>0</v>
      </c>
      <c r="AR1179" s="11" t="s">
        <v>234</v>
      </c>
      <c r="AT1179" s="11" t="s">
        <v>146</v>
      </c>
      <c r="AU1179" s="11" t="s">
        <v>152</v>
      </c>
      <c r="AY1179" s="11" t="s">
        <v>144</v>
      </c>
      <c r="BE1179" s="196" t="n">
        <f aca="false">IF(N1179="základní",J1179,0)</f>
        <v>0</v>
      </c>
      <c r="BF1179" s="196" t="n">
        <f aca="false">IF(N1179="snížená",J1179,0)</f>
        <v>0</v>
      </c>
      <c r="BG1179" s="196" t="n">
        <f aca="false">IF(N1179="zákl. přenesená",J1179,0)</f>
        <v>0</v>
      </c>
      <c r="BH1179" s="196" t="n">
        <f aca="false">IF(N1179="sníž. přenesená",J1179,0)</f>
        <v>0</v>
      </c>
      <c r="BI1179" s="196" t="n">
        <f aca="false">IF(N1179="nulová",J1179,0)</f>
        <v>0</v>
      </c>
      <c r="BJ1179" s="11" t="s">
        <v>152</v>
      </c>
      <c r="BK1179" s="196" t="n">
        <f aca="false">ROUND(I1179*H1179,2)</f>
        <v>0</v>
      </c>
      <c r="BL1179" s="11" t="s">
        <v>234</v>
      </c>
      <c r="BM1179" s="11" t="s">
        <v>1504</v>
      </c>
    </row>
    <row r="1180" s="197" customFormat="true" ht="13.5" hidden="false" customHeight="false" outlineLevel="0" collapsed="false">
      <c r="B1180" s="198"/>
      <c r="D1180" s="199" t="s">
        <v>154</v>
      </c>
      <c r="E1180" s="200"/>
      <c r="F1180" s="201" t="s">
        <v>870</v>
      </c>
      <c r="H1180" s="200"/>
      <c r="I1180" s="202"/>
      <c r="L1180" s="198"/>
      <c r="M1180" s="203"/>
      <c r="N1180" s="204"/>
      <c r="O1180" s="204"/>
      <c r="P1180" s="204"/>
      <c r="Q1180" s="204"/>
      <c r="R1180" s="204"/>
      <c r="S1180" s="204"/>
      <c r="T1180" s="205"/>
      <c r="AT1180" s="200" t="s">
        <v>154</v>
      </c>
      <c r="AU1180" s="200" t="s">
        <v>152</v>
      </c>
      <c r="AV1180" s="197" t="s">
        <v>79</v>
      </c>
      <c r="AW1180" s="197" t="s">
        <v>36</v>
      </c>
      <c r="AX1180" s="197" t="s">
        <v>72</v>
      </c>
      <c r="AY1180" s="200" t="s">
        <v>144</v>
      </c>
    </row>
    <row r="1181" s="206" customFormat="true" ht="13.5" hidden="false" customHeight="false" outlineLevel="0" collapsed="false">
      <c r="B1181" s="207"/>
      <c r="D1181" s="199" t="s">
        <v>154</v>
      </c>
      <c r="E1181" s="208"/>
      <c r="F1181" s="209" t="s">
        <v>79</v>
      </c>
      <c r="H1181" s="210" t="n">
        <v>1</v>
      </c>
      <c r="I1181" s="211"/>
      <c r="L1181" s="207"/>
      <c r="M1181" s="212"/>
      <c r="N1181" s="213"/>
      <c r="O1181" s="213"/>
      <c r="P1181" s="213"/>
      <c r="Q1181" s="213"/>
      <c r="R1181" s="213"/>
      <c r="S1181" s="213"/>
      <c r="T1181" s="214"/>
      <c r="AT1181" s="208" t="s">
        <v>154</v>
      </c>
      <c r="AU1181" s="208" t="s">
        <v>152</v>
      </c>
      <c r="AV1181" s="206" t="s">
        <v>152</v>
      </c>
      <c r="AW1181" s="206" t="s">
        <v>36</v>
      </c>
      <c r="AX1181" s="206" t="s">
        <v>72</v>
      </c>
      <c r="AY1181" s="208" t="s">
        <v>144</v>
      </c>
    </row>
    <row r="1182" s="215" customFormat="true" ht="13.5" hidden="false" customHeight="false" outlineLevel="0" collapsed="false">
      <c r="B1182" s="216"/>
      <c r="D1182" s="217" t="s">
        <v>154</v>
      </c>
      <c r="E1182" s="218"/>
      <c r="F1182" s="219" t="s">
        <v>157</v>
      </c>
      <c r="H1182" s="220" t="n">
        <v>1</v>
      </c>
      <c r="I1182" s="221"/>
      <c r="L1182" s="216"/>
      <c r="M1182" s="222"/>
      <c r="N1182" s="223"/>
      <c r="O1182" s="223"/>
      <c r="P1182" s="223"/>
      <c r="Q1182" s="223"/>
      <c r="R1182" s="223"/>
      <c r="S1182" s="223"/>
      <c r="T1182" s="224"/>
      <c r="AT1182" s="225" t="s">
        <v>154</v>
      </c>
      <c r="AU1182" s="225" t="s">
        <v>152</v>
      </c>
      <c r="AV1182" s="215" t="s">
        <v>151</v>
      </c>
      <c r="AW1182" s="215" t="s">
        <v>36</v>
      </c>
      <c r="AX1182" s="215" t="s">
        <v>79</v>
      </c>
      <c r="AY1182" s="225" t="s">
        <v>144</v>
      </c>
    </row>
    <row r="1183" s="30" customFormat="true" ht="22.5" hidden="false" customHeight="true" outlineLevel="0" collapsed="false">
      <c r="B1183" s="184"/>
      <c r="C1183" s="185" t="s">
        <v>1505</v>
      </c>
      <c r="D1183" s="185" t="s">
        <v>146</v>
      </c>
      <c r="E1183" s="186" t="s">
        <v>1506</v>
      </c>
      <c r="F1183" s="187" t="s">
        <v>1507</v>
      </c>
      <c r="G1183" s="188" t="s">
        <v>191</v>
      </c>
      <c r="H1183" s="189" t="n">
        <v>7.1</v>
      </c>
      <c r="I1183" s="190"/>
      <c r="J1183" s="191" t="n">
        <f aca="false">ROUND(I1183*H1183,2)</f>
        <v>0</v>
      </c>
      <c r="K1183" s="187" t="s">
        <v>150</v>
      </c>
      <c r="L1183" s="31"/>
      <c r="M1183" s="192"/>
      <c r="N1183" s="193" t="s">
        <v>44</v>
      </c>
      <c r="O1183" s="32"/>
      <c r="P1183" s="194" t="n">
        <f aca="false">O1183*H1183</f>
        <v>0</v>
      </c>
      <c r="Q1183" s="194" t="n">
        <v>0.00137</v>
      </c>
      <c r="R1183" s="194" t="n">
        <f aca="false">Q1183*H1183</f>
        <v>0.009727</v>
      </c>
      <c r="S1183" s="194" t="n">
        <v>0</v>
      </c>
      <c r="T1183" s="195" t="n">
        <f aca="false">S1183*H1183</f>
        <v>0</v>
      </c>
      <c r="AR1183" s="11" t="s">
        <v>234</v>
      </c>
      <c r="AT1183" s="11" t="s">
        <v>146</v>
      </c>
      <c r="AU1183" s="11" t="s">
        <v>152</v>
      </c>
      <c r="AY1183" s="11" t="s">
        <v>144</v>
      </c>
      <c r="BE1183" s="196" t="n">
        <f aca="false">IF(N1183="základní",J1183,0)</f>
        <v>0</v>
      </c>
      <c r="BF1183" s="196" t="n">
        <f aca="false">IF(N1183="snížená",J1183,0)</f>
        <v>0</v>
      </c>
      <c r="BG1183" s="196" t="n">
        <f aca="false">IF(N1183="zákl. přenesená",J1183,0)</f>
        <v>0</v>
      </c>
      <c r="BH1183" s="196" t="n">
        <f aca="false">IF(N1183="sníž. přenesená",J1183,0)</f>
        <v>0</v>
      </c>
      <c r="BI1183" s="196" t="n">
        <f aca="false">IF(N1183="nulová",J1183,0)</f>
        <v>0</v>
      </c>
      <c r="BJ1183" s="11" t="s">
        <v>152</v>
      </c>
      <c r="BK1183" s="196" t="n">
        <f aca="false">ROUND(I1183*H1183,2)</f>
        <v>0</v>
      </c>
      <c r="BL1183" s="11" t="s">
        <v>234</v>
      </c>
      <c r="BM1183" s="11" t="s">
        <v>1508</v>
      </c>
    </row>
    <row r="1184" s="197" customFormat="true" ht="13.5" hidden="false" customHeight="false" outlineLevel="0" collapsed="false">
      <c r="B1184" s="198"/>
      <c r="D1184" s="199" t="s">
        <v>154</v>
      </c>
      <c r="E1184" s="200"/>
      <c r="F1184" s="201" t="s">
        <v>1509</v>
      </c>
      <c r="H1184" s="200"/>
      <c r="I1184" s="202"/>
      <c r="L1184" s="198"/>
      <c r="M1184" s="203"/>
      <c r="N1184" s="204"/>
      <c r="O1184" s="204"/>
      <c r="P1184" s="204"/>
      <c r="Q1184" s="204"/>
      <c r="R1184" s="204"/>
      <c r="S1184" s="204"/>
      <c r="T1184" s="205"/>
      <c r="AT1184" s="200" t="s">
        <v>154</v>
      </c>
      <c r="AU1184" s="200" t="s">
        <v>152</v>
      </c>
      <c r="AV1184" s="197" t="s">
        <v>79</v>
      </c>
      <c r="AW1184" s="197" t="s">
        <v>36</v>
      </c>
      <c r="AX1184" s="197" t="s">
        <v>72</v>
      </c>
      <c r="AY1184" s="200" t="s">
        <v>144</v>
      </c>
    </row>
    <row r="1185" s="206" customFormat="true" ht="13.5" hidden="false" customHeight="false" outlineLevel="0" collapsed="false">
      <c r="B1185" s="207"/>
      <c r="D1185" s="199" t="s">
        <v>154</v>
      </c>
      <c r="E1185" s="208"/>
      <c r="F1185" s="209" t="s">
        <v>1510</v>
      </c>
      <c r="H1185" s="210" t="n">
        <v>3.6</v>
      </c>
      <c r="I1185" s="211"/>
      <c r="L1185" s="207"/>
      <c r="M1185" s="212"/>
      <c r="N1185" s="213"/>
      <c r="O1185" s="213"/>
      <c r="P1185" s="213"/>
      <c r="Q1185" s="213"/>
      <c r="R1185" s="213"/>
      <c r="S1185" s="213"/>
      <c r="T1185" s="214"/>
      <c r="AT1185" s="208" t="s">
        <v>154</v>
      </c>
      <c r="AU1185" s="208" t="s">
        <v>152</v>
      </c>
      <c r="AV1185" s="206" t="s">
        <v>152</v>
      </c>
      <c r="AW1185" s="206" t="s">
        <v>36</v>
      </c>
      <c r="AX1185" s="206" t="s">
        <v>72</v>
      </c>
      <c r="AY1185" s="208" t="s">
        <v>144</v>
      </c>
    </row>
    <row r="1186" s="206" customFormat="true" ht="13.5" hidden="false" customHeight="false" outlineLevel="0" collapsed="false">
      <c r="B1186" s="207"/>
      <c r="D1186" s="199" t="s">
        <v>154</v>
      </c>
      <c r="E1186" s="208"/>
      <c r="F1186" s="209" t="s">
        <v>1511</v>
      </c>
      <c r="H1186" s="210" t="n">
        <v>3.5</v>
      </c>
      <c r="I1186" s="211"/>
      <c r="L1186" s="207"/>
      <c r="M1186" s="212"/>
      <c r="N1186" s="213"/>
      <c r="O1186" s="213"/>
      <c r="P1186" s="213"/>
      <c r="Q1186" s="213"/>
      <c r="R1186" s="213"/>
      <c r="S1186" s="213"/>
      <c r="T1186" s="214"/>
      <c r="AT1186" s="208" t="s">
        <v>154</v>
      </c>
      <c r="AU1186" s="208" t="s">
        <v>152</v>
      </c>
      <c r="AV1186" s="206" t="s">
        <v>152</v>
      </c>
      <c r="AW1186" s="206" t="s">
        <v>36</v>
      </c>
      <c r="AX1186" s="206" t="s">
        <v>72</v>
      </c>
      <c r="AY1186" s="208" t="s">
        <v>144</v>
      </c>
    </row>
    <row r="1187" s="215" customFormat="true" ht="13.5" hidden="false" customHeight="false" outlineLevel="0" collapsed="false">
      <c r="B1187" s="216"/>
      <c r="D1187" s="217" t="s">
        <v>154</v>
      </c>
      <c r="E1187" s="218"/>
      <c r="F1187" s="219" t="s">
        <v>157</v>
      </c>
      <c r="H1187" s="220" t="n">
        <v>7.1</v>
      </c>
      <c r="I1187" s="221"/>
      <c r="L1187" s="216"/>
      <c r="M1187" s="222"/>
      <c r="N1187" s="223"/>
      <c r="O1187" s="223"/>
      <c r="P1187" s="223"/>
      <c r="Q1187" s="223"/>
      <c r="R1187" s="223"/>
      <c r="S1187" s="223"/>
      <c r="T1187" s="224"/>
      <c r="AT1187" s="225" t="s">
        <v>154</v>
      </c>
      <c r="AU1187" s="225" t="s">
        <v>152</v>
      </c>
      <c r="AV1187" s="215" t="s">
        <v>151</v>
      </c>
      <c r="AW1187" s="215" t="s">
        <v>36</v>
      </c>
      <c r="AX1187" s="215" t="s">
        <v>79</v>
      </c>
      <c r="AY1187" s="225" t="s">
        <v>144</v>
      </c>
    </row>
    <row r="1188" s="30" customFormat="true" ht="22.5" hidden="false" customHeight="true" outlineLevel="0" collapsed="false">
      <c r="B1188" s="184"/>
      <c r="C1188" s="185" t="s">
        <v>1512</v>
      </c>
      <c r="D1188" s="185" t="s">
        <v>146</v>
      </c>
      <c r="E1188" s="186" t="s">
        <v>1513</v>
      </c>
      <c r="F1188" s="187" t="s">
        <v>1514</v>
      </c>
      <c r="G1188" s="188" t="s">
        <v>293</v>
      </c>
      <c r="H1188" s="189" t="n">
        <v>1</v>
      </c>
      <c r="I1188" s="190"/>
      <c r="J1188" s="191" t="n">
        <f aca="false">ROUND(I1188*H1188,2)</f>
        <v>0</v>
      </c>
      <c r="K1188" s="187" t="s">
        <v>150</v>
      </c>
      <c r="L1188" s="31"/>
      <c r="M1188" s="192"/>
      <c r="N1188" s="193" t="s">
        <v>44</v>
      </c>
      <c r="O1188" s="32"/>
      <c r="P1188" s="194" t="n">
        <f aca="false">O1188*H1188</f>
        <v>0</v>
      </c>
      <c r="Q1188" s="194" t="n">
        <v>0.0002</v>
      </c>
      <c r="R1188" s="194" t="n">
        <f aca="false">Q1188*H1188</f>
        <v>0.0002</v>
      </c>
      <c r="S1188" s="194" t="n">
        <v>0</v>
      </c>
      <c r="T1188" s="195" t="n">
        <f aca="false">S1188*H1188</f>
        <v>0</v>
      </c>
      <c r="AR1188" s="11" t="s">
        <v>234</v>
      </c>
      <c r="AT1188" s="11" t="s">
        <v>146</v>
      </c>
      <c r="AU1188" s="11" t="s">
        <v>152</v>
      </c>
      <c r="AY1188" s="11" t="s">
        <v>144</v>
      </c>
      <c r="BE1188" s="196" t="n">
        <f aca="false">IF(N1188="základní",J1188,0)</f>
        <v>0</v>
      </c>
      <c r="BF1188" s="196" t="n">
        <f aca="false">IF(N1188="snížená",J1188,0)</f>
        <v>0</v>
      </c>
      <c r="BG1188" s="196" t="n">
        <f aca="false">IF(N1188="zákl. přenesená",J1188,0)</f>
        <v>0</v>
      </c>
      <c r="BH1188" s="196" t="n">
        <f aca="false">IF(N1188="sníž. přenesená",J1188,0)</f>
        <v>0</v>
      </c>
      <c r="BI1188" s="196" t="n">
        <f aca="false">IF(N1188="nulová",J1188,0)</f>
        <v>0</v>
      </c>
      <c r="BJ1188" s="11" t="s">
        <v>152</v>
      </c>
      <c r="BK1188" s="196" t="n">
        <f aca="false">ROUND(I1188*H1188,2)</f>
        <v>0</v>
      </c>
      <c r="BL1188" s="11" t="s">
        <v>234</v>
      </c>
      <c r="BM1188" s="11" t="s">
        <v>1515</v>
      </c>
    </row>
    <row r="1189" s="197" customFormat="true" ht="13.5" hidden="false" customHeight="false" outlineLevel="0" collapsed="false">
      <c r="B1189" s="198"/>
      <c r="D1189" s="199" t="s">
        <v>154</v>
      </c>
      <c r="E1189" s="200"/>
      <c r="F1189" s="201" t="s">
        <v>1516</v>
      </c>
      <c r="H1189" s="200"/>
      <c r="I1189" s="202"/>
      <c r="L1189" s="198"/>
      <c r="M1189" s="203"/>
      <c r="N1189" s="204"/>
      <c r="O1189" s="204"/>
      <c r="P1189" s="204"/>
      <c r="Q1189" s="204"/>
      <c r="R1189" s="204"/>
      <c r="S1189" s="204"/>
      <c r="T1189" s="205"/>
      <c r="AT1189" s="200" t="s">
        <v>154</v>
      </c>
      <c r="AU1189" s="200" t="s">
        <v>152</v>
      </c>
      <c r="AV1189" s="197" t="s">
        <v>79</v>
      </c>
      <c r="AW1189" s="197" t="s">
        <v>36</v>
      </c>
      <c r="AX1189" s="197" t="s">
        <v>72</v>
      </c>
      <c r="AY1189" s="200" t="s">
        <v>144</v>
      </c>
    </row>
    <row r="1190" s="206" customFormat="true" ht="13.5" hidden="false" customHeight="false" outlineLevel="0" collapsed="false">
      <c r="B1190" s="207"/>
      <c r="D1190" s="199" t="s">
        <v>154</v>
      </c>
      <c r="E1190" s="208"/>
      <c r="F1190" s="209" t="s">
        <v>79</v>
      </c>
      <c r="H1190" s="210" t="n">
        <v>1</v>
      </c>
      <c r="I1190" s="211"/>
      <c r="L1190" s="207"/>
      <c r="M1190" s="212"/>
      <c r="N1190" s="213"/>
      <c r="O1190" s="213"/>
      <c r="P1190" s="213"/>
      <c r="Q1190" s="213"/>
      <c r="R1190" s="213"/>
      <c r="S1190" s="213"/>
      <c r="T1190" s="214"/>
      <c r="AT1190" s="208" t="s">
        <v>154</v>
      </c>
      <c r="AU1190" s="208" t="s">
        <v>152</v>
      </c>
      <c r="AV1190" s="206" t="s">
        <v>152</v>
      </c>
      <c r="AW1190" s="206" t="s">
        <v>36</v>
      </c>
      <c r="AX1190" s="206" t="s">
        <v>72</v>
      </c>
      <c r="AY1190" s="208" t="s">
        <v>144</v>
      </c>
    </row>
    <row r="1191" s="215" customFormat="true" ht="13.5" hidden="false" customHeight="false" outlineLevel="0" collapsed="false">
      <c r="B1191" s="216"/>
      <c r="D1191" s="217" t="s">
        <v>154</v>
      </c>
      <c r="E1191" s="218"/>
      <c r="F1191" s="219" t="s">
        <v>157</v>
      </c>
      <c r="H1191" s="220" t="n">
        <v>1</v>
      </c>
      <c r="I1191" s="221"/>
      <c r="L1191" s="216"/>
      <c r="M1191" s="222"/>
      <c r="N1191" s="223"/>
      <c r="O1191" s="223"/>
      <c r="P1191" s="223"/>
      <c r="Q1191" s="223"/>
      <c r="R1191" s="223"/>
      <c r="S1191" s="223"/>
      <c r="T1191" s="224"/>
      <c r="AT1191" s="225" t="s">
        <v>154</v>
      </c>
      <c r="AU1191" s="225" t="s">
        <v>152</v>
      </c>
      <c r="AV1191" s="215" t="s">
        <v>151</v>
      </c>
      <c r="AW1191" s="215" t="s">
        <v>36</v>
      </c>
      <c r="AX1191" s="215" t="s">
        <v>79</v>
      </c>
      <c r="AY1191" s="225" t="s">
        <v>144</v>
      </c>
    </row>
    <row r="1192" s="30" customFormat="true" ht="31.5" hidden="false" customHeight="true" outlineLevel="0" collapsed="false">
      <c r="B1192" s="184"/>
      <c r="C1192" s="185" t="s">
        <v>1517</v>
      </c>
      <c r="D1192" s="185" t="s">
        <v>146</v>
      </c>
      <c r="E1192" s="186" t="s">
        <v>1518</v>
      </c>
      <c r="F1192" s="187" t="s">
        <v>1519</v>
      </c>
      <c r="G1192" s="188" t="s">
        <v>191</v>
      </c>
      <c r="H1192" s="189" t="n">
        <v>10.7</v>
      </c>
      <c r="I1192" s="190"/>
      <c r="J1192" s="191" t="n">
        <f aca="false">ROUND(I1192*H1192,2)</f>
        <v>0</v>
      </c>
      <c r="K1192" s="187" t="s">
        <v>150</v>
      </c>
      <c r="L1192" s="31"/>
      <c r="M1192" s="192"/>
      <c r="N1192" s="193" t="s">
        <v>44</v>
      </c>
      <c r="O1192" s="32"/>
      <c r="P1192" s="194" t="n">
        <f aca="false">O1192*H1192</f>
        <v>0</v>
      </c>
      <c r="Q1192" s="194" t="n">
        <v>0.00182</v>
      </c>
      <c r="R1192" s="194" t="n">
        <f aca="false">Q1192*H1192</f>
        <v>0.019474</v>
      </c>
      <c r="S1192" s="194" t="n">
        <v>0</v>
      </c>
      <c r="T1192" s="195" t="n">
        <f aca="false">S1192*H1192</f>
        <v>0</v>
      </c>
      <c r="AR1192" s="11" t="s">
        <v>234</v>
      </c>
      <c r="AT1192" s="11" t="s">
        <v>146</v>
      </c>
      <c r="AU1192" s="11" t="s">
        <v>152</v>
      </c>
      <c r="AY1192" s="11" t="s">
        <v>144</v>
      </c>
      <c r="BE1192" s="196" t="n">
        <f aca="false">IF(N1192="základní",J1192,0)</f>
        <v>0</v>
      </c>
      <c r="BF1192" s="196" t="n">
        <f aca="false">IF(N1192="snížená",J1192,0)</f>
        <v>0</v>
      </c>
      <c r="BG1192" s="196" t="n">
        <f aca="false">IF(N1192="zákl. přenesená",J1192,0)</f>
        <v>0</v>
      </c>
      <c r="BH1192" s="196" t="n">
        <f aca="false">IF(N1192="sníž. přenesená",J1192,0)</f>
        <v>0</v>
      </c>
      <c r="BI1192" s="196" t="n">
        <f aca="false">IF(N1192="nulová",J1192,0)</f>
        <v>0</v>
      </c>
      <c r="BJ1192" s="11" t="s">
        <v>152</v>
      </c>
      <c r="BK1192" s="196" t="n">
        <f aca="false">ROUND(I1192*H1192,2)</f>
        <v>0</v>
      </c>
      <c r="BL1192" s="11" t="s">
        <v>234</v>
      </c>
      <c r="BM1192" s="11" t="s">
        <v>1520</v>
      </c>
    </row>
    <row r="1193" s="197" customFormat="true" ht="13.5" hidden="false" customHeight="false" outlineLevel="0" collapsed="false">
      <c r="B1193" s="198"/>
      <c r="D1193" s="199" t="s">
        <v>154</v>
      </c>
      <c r="E1193" s="200"/>
      <c r="F1193" s="201" t="s">
        <v>1319</v>
      </c>
      <c r="H1193" s="200"/>
      <c r="I1193" s="202"/>
      <c r="L1193" s="198"/>
      <c r="M1193" s="203"/>
      <c r="N1193" s="204"/>
      <c r="O1193" s="204"/>
      <c r="P1193" s="204"/>
      <c r="Q1193" s="204"/>
      <c r="R1193" s="204"/>
      <c r="S1193" s="204"/>
      <c r="T1193" s="205"/>
      <c r="AT1193" s="200" t="s">
        <v>154</v>
      </c>
      <c r="AU1193" s="200" t="s">
        <v>152</v>
      </c>
      <c r="AV1193" s="197" t="s">
        <v>79</v>
      </c>
      <c r="AW1193" s="197" t="s">
        <v>36</v>
      </c>
      <c r="AX1193" s="197" t="s">
        <v>72</v>
      </c>
      <c r="AY1193" s="200" t="s">
        <v>144</v>
      </c>
    </row>
    <row r="1194" s="206" customFormat="true" ht="13.5" hidden="false" customHeight="false" outlineLevel="0" collapsed="false">
      <c r="B1194" s="207"/>
      <c r="D1194" s="199" t="s">
        <v>154</v>
      </c>
      <c r="E1194" s="208"/>
      <c r="F1194" s="209" t="s">
        <v>176</v>
      </c>
      <c r="H1194" s="210" t="n">
        <v>5</v>
      </c>
      <c r="I1194" s="211"/>
      <c r="L1194" s="207"/>
      <c r="M1194" s="212"/>
      <c r="N1194" s="213"/>
      <c r="O1194" s="213"/>
      <c r="P1194" s="213"/>
      <c r="Q1194" s="213"/>
      <c r="R1194" s="213"/>
      <c r="S1194" s="213"/>
      <c r="T1194" s="214"/>
      <c r="AT1194" s="208" t="s">
        <v>154</v>
      </c>
      <c r="AU1194" s="208" t="s">
        <v>152</v>
      </c>
      <c r="AV1194" s="206" t="s">
        <v>152</v>
      </c>
      <c r="AW1194" s="206" t="s">
        <v>36</v>
      </c>
      <c r="AX1194" s="206" t="s">
        <v>72</v>
      </c>
      <c r="AY1194" s="208" t="s">
        <v>144</v>
      </c>
    </row>
    <row r="1195" s="206" customFormat="true" ht="13.5" hidden="false" customHeight="false" outlineLevel="0" collapsed="false">
      <c r="B1195" s="207"/>
      <c r="D1195" s="199" t="s">
        <v>154</v>
      </c>
      <c r="E1195" s="208"/>
      <c r="F1195" s="209" t="s">
        <v>1521</v>
      </c>
      <c r="H1195" s="210" t="n">
        <v>3</v>
      </c>
      <c r="I1195" s="211"/>
      <c r="L1195" s="207"/>
      <c r="M1195" s="212"/>
      <c r="N1195" s="213"/>
      <c r="O1195" s="213"/>
      <c r="P1195" s="213"/>
      <c r="Q1195" s="213"/>
      <c r="R1195" s="213"/>
      <c r="S1195" s="213"/>
      <c r="T1195" s="214"/>
      <c r="AT1195" s="208" t="s">
        <v>154</v>
      </c>
      <c r="AU1195" s="208" t="s">
        <v>152</v>
      </c>
      <c r="AV1195" s="206" t="s">
        <v>152</v>
      </c>
      <c r="AW1195" s="206" t="s">
        <v>36</v>
      </c>
      <c r="AX1195" s="206" t="s">
        <v>72</v>
      </c>
      <c r="AY1195" s="208" t="s">
        <v>144</v>
      </c>
    </row>
    <row r="1196" s="206" customFormat="true" ht="13.5" hidden="false" customHeight="false" outlineLevel="0" collapsed="false">
      <c r="B1196" s="207"/>
      <c r="D1196" s="199" t="s">
        <v>154</v>
      </c>
      <c r="E1196" s="208"/>
      <c r="F1196" s="209" t="s">
        <v>1522</v>
      </c>
      <c r="H1196" s="210" t="n">
        <v>2.7</v>
      </c>
      <c r="I1196" s="211"/>
      <c r="L1196" s="207"/>
      <c r="M1196" s="212"/>
      <c r="N1196" s="213"/>
      <c r="O1196" s="213"/>
      <c r="P1196" s="213"/>
      <c r="Q1196" s="213"/>
      <c r="R1196" s="213"/>
      <c r="S1196" s="213"/>
      <c r="T1196" s="214"/>
      <c r="AT1196" s="208" t="s">
        <v>154</v>
      </c>
      <c r="AU1196" s="208" t="s">
        <v>152</v>
      </c>
      <c r="AV1196" s="206" t="s">
        <v>152</v>
      </c>
      <c r="AW1196" s="206" t="s">
        <v>36</v>
      </c>
      <c r="AX1196" s="206" t="s">
        <v>72</v>
      </c>
      <c r="AY1196" s="208" t="s">
        <v>144</v>
      </c>
    </row>
    <row r="1197" s="215" customFormat="true" ht="13.5" hidden="false" customHeight="false" outlineLevel="0" collapsed="false">
      <c r="B1197" s="216"/>
      <c r="D1197" s="217" t="s">
        <v>154</v>
      </c>
      <c r="E1197" s="218"/>
      <c r="F1197" s="219" t="s">
        <v>157</v>
      </c>
      <c r="H1197" s="220" t="n">
        <v>10.7</v>
      </c>
      <c r="I1197" s="221"/>
      <c r="L1197" s="216"/>
      <c r="M1197" s="222"/>
      <c r="N1197" s="223"/>
      <c r="O1197" s="223"/>
      <c r="P1197" s="223"/>
      <c r="Q1197" s="223"/>
      <c r="R1197" s="223"/>
      <c r="S1197" s="223"/>
      <c r="T1197" s="224"/>
      <c r="AT1197" s="225" t="s">
        <v>154</v>
      </c>
      <c r="AU1197" s="225" t="s">
        <v>152</v>
      </c>
      <c r="AV1197" s="215" t="s">
        <v>151</v>
      </c>
      <c r="AW1197" s="215" t="s">
        <v>36</v>
      </c>
      <c r="AX1197" s="215" t="s">
        <v>79</v>
      </c>
      <c r="AY1197" s="225" t="s">
        <v>144</v>
      </c>
    </row>
    <row r="1198" s="30" customFormat="true" ht="31.5" hidden="false" customHeight="true" outlineLevel="0" collapsed="false">
      <c r="B1198" s="184"/>
      <c r="C1198" s="185" t="s">
        <v>1523</v>
      </c>
      <c r="D1198" s="185" t="s">
        <v>146</v>
      </c>
      <c r="E1198" s="186" t="s">
        <v>1524</v>
      </c>
      <c r="F1198" s="187" t="s">
        <v>1525</v>
      </c>
      <c r="G1198" s="188" t="s">
        <v>191</v>
      </c>
      <c r="H1198" s="189" t="n">
        <v>98.95</v>
      </c>
      <c r="I1198" s="190"/>
      <c r="J1198" s="191" t="n">
        <f aca="false">ROUND(I1198*H1198,2)</f>
        <v>0</v>
      </c>
      <c r="K1198" s="187"/>
      <c r="L1198" s="31"/>
      <c r="M1198" s="192"/>
      <c r="N1198" s="193" t="s">
        <v>44</v>
      </c>
      <c r="O1198" s="32"/>
      <c r="P1198" s="194" t="n">
        <f aca="false">O1198*H1198</f>
        <v>0</v>
      </c>
      <c r="Q1198" s="194" t="n">
        <v>0</v>
      </c>
      <c r="R1198" s="194" t="n">
        <f aca="false">Q1198*H1198</f>
        <v>0</v>
      </c>
      <c r="S1198" s="194" t="n">
        <v>0</v>
      </c>
      <c r="T1198" s="195" t="n">
        <f aca="false">S1198*H1198</f>
        <v>0</v>
      </c>
      <c r="AR1198" s="11" t="s">
        <v>234</v>
      </c>
      <c r="AT1198" s="11" t="s">
        <v>146</v>
      </c>
      <c r="AU1198" s="11" t="s">
        <v>152</v>
      </c>
      <c r="AY1198" s="11" t="s">
        <v>144</v>
      </c>
      <c r="BE1198" s="196" t="n">
        <f aca="false">IF(N1198="základní",J1198,0)</f>
        <v>0</v>
      </c>
      <c r="BF1198" s="196" t="n">
        <f aca="false">IF(N1198="snížená",J1198,0)</f>
        <v>0</v>
      </c>
      <c r="BG1198" s="196" t="n">
        <f aca="false">IF(N1198="zákl. přenesená",J1198,0)</f>
        <v>0</v>
      </c>
      <c r="BH1198" s="196" t="n">
        <f aca="false">IF(N1198="sníž. přenesená",J1198,0)</f>
        <v>0</v>
      </c>
      <c r="BI1198" s="196" t="n">
        <f aca="false">IF(N1198="nulová",J1198,0)</f>
        <v>0</v>
      </c>
      <c r="BJ1198" s="11" t="s">
        <v>152</v>
      </c>
      <c r="BK1198" s="196" t="n">
        <f aca="false">ROUND(I1198*H1198,2)</f>
        <v>0</v>
      </c>
      <c r="BL1198" s="11" t="s">
        <v>234</v>
      </c>
      <c r="BM1198" s="11" t="s">
        <v>1526</v>
      </c>
    </row>
    <row r="1199" s="197" customFormat="true" ht="13.5" hidden="false" customHeight="false" outlineLevel="0" collapsed="false">
      <c r="B1199" s="198"/>
      <c r="D1199" s="199" t="s">
        <v>154</v>
      </c>
      <c r="E1199" s="200"/>
      <c r="F1199" s="201" t="s">
        <v>1527</v>
      </c>
      <c r="H1199" s="200"/>
      <c r="I1199" s="202"/>
      <c r="L1199" s="198"/>
      <c r="M1199" s="203"/>
      <c r="N1199" s="204"/>
      <c r="O1199" s="204"/>
      <c r="P1199" s="204"/>
      <c r="Q1199" s="204"/>
      <c r="R1199" s="204"/>
      <c r="S1199" s="204"/>
      <c r="T1199" s="205"/>
      <c r="AT1199" s="200" t="s">
        <v>154</v>
      </c>
      <c r="AU1199" s="200" t="s">
        <v>152</v>
      </c>
      <c r="AV1199" s="197" t="s">
        <v>79</v>
      </c>
      <c r="AW1199" s="197" t="s">
        <v>36</v>
      </c>
      <c r="AX1199" s="197" t="s">
        <v>72</v>
      </c>
      <c r="AY1199" s="200" t="s">
        <v>144</v>
      </c>
    </row>
    <row r="1200" s="206" customFormat="true" ht="13.5" hidden="false" customHeight="false" outlineLevel="0" collapsed="false">
      <c r="B1200" s="207"/>
      <c r="D1200" s="199" t="s">
        <v>154</v>
      </c>
      <c r="E1200" s="208"/>
      <c r="F1200" s="209" t="s">
        <v>1528</v>
      </c>
      <c r="H1200" s="210" t="n">
        <v>91</v>
      </c>
      <c r="I1200" s="211"/>
      <c r="L1200" s="207"/>
      <c r="M1200" s="212"/>
      <c r="N1200" s="213"/>
      <c r="O1200" s="213"/>
      <c r="P1200" s="213"/>
      <c r="Q1200" s="213"/>
      <c r="R1200" s="213"/>
      <c r="S1200" s="213"/>
      <c r="T1200" s="214"/>
      <c r="AT1200" s="208" t="s">
        <v>154</v>
      </c>
      <c r="AU1200" s="208" t="s">
        <v>152</v>
      </c>
      <c r="AV1200" s="206" t="s">
        <v>152</v>
      </c>
      <c r="AW1200" s="206" t="s">
        <v>36</v>
      </c>
      <c r="AX1200" s="206" t="s">
        <v>72</v>
      </c>
      <c r="AY1200" s="208" t="s">
        <v>144</v>
      </c>
    </row>
    <row r="1201" s="206" customFormat="true" ht="13.5" hidden="false" customHeight="false" outlineLevel="0" collapsed="false">
      <c r="B1201" s="207"/>
      <c r="D1201" s="199" t="s">
        <v>154</v>
      </c>
      <c r="E1201" s="208"/>
      <c r="F1201" s="209" t="s">
        <v>1529</v>
      </c>
      <c r="H1201" s="210" t="n">
        <v>3.45</v>
      </c>
      <c r="I1201" s="211"/>
      <c r="L1201" s="207"/>
      <c r="M1201" s="212"/>
      <c r="N1201" s="213"/>
      <c r="O1201" s="213"/>
      <c r="P1201" s="213"/>
      <c r="Q1201" s="213"/>
      <c r="R1201" s="213"/>
      <c r="S1201" s="213"/>
      <c r="T1201" s="214"/>
      <c r="AT1201" s="208" t="s">
        <v>154</v>
      </c>
      <c r="AU1201" s="208" t="s">
        <v>152</v>
      </c>
      <c r="AV1201" s="206" t="s">
        <v>152</v>
      </c>
      <c r="AW1201" s="206" t="s">
        <v>36</v>
      </c>
      <c r="AX1201" s="206" t="s">
        <v>72</v>
      </c>
      <c r="AY1201" s="208" t="s">
        <v>144</v>
      </c>
    </row>
    <row r="1202" s="206" customFormat="true" ht="13.5" hidden="false" customHeight="false" outlineLevel="0" collapsed="false">
      <c r="B1202" s="207"/>
      <c r="D1202" s="199" t="s">
        <v>154</v>
      </c>
      <c r="E1202" s="208"/>
      <c r="F1202" s="209" t="s">
        <v>1530</v>
      </c>
      <c r="H1202" s="210" t="n">
        <v>4.5</v>
      </c>
      <c r="I1202" s="211"/>
      <c r="L1202" s="207"/>
      <c r="M1202" s="212"/>
      <c r="N1202" s="213"/>
      <c r="O1202" s="213"/>
      <c r="P1202" s="213"/>
      <c r="Q1202" s="213"/>
      <c r="R1202" s="213"/>
      <c r="S1202" s="213"/>
      <c r="T1202" s="214"/>
      <c r="AT1202" s="208" t="s">
        <v>154</v>
      </c>
      <c r="AU1202" s="208" t="s">
        <v>152</v>
      </c>
      <c r="AV1202" s="206" t="s">
        <v>152</v>
      </c>
      <c r="AW1202" s="206" t="s">
        <v>36</v>
      </c>
      <c r="AX1202" s="206" t="s">
        <v>72</v>
      </c>
      <c r="AY1202" s="208" t="s">
        <v>144</v>
      </c>
    </row>
    <row r="1203" s="215" customFormat="true" ht="13.5" hidden="false" customHeight="false" outlineLevel="0" collapsed="false">
      <c r="B1203" s="216"/>
      <c r="D1203" s="217" t="s">
        <v>154</v>
      </c>
      <c r="E1203" s="218"/>
      <c r="F1203" s="219" t="s">
        <v>157</v>
      </c>
      <c r="H1203" s="220" t="n">
        <v>98.95</v>
      </c>
      <c r="I1203" s="221"/>
      <c r="L1203" s="216"/>
      <c r="M1203" s="222"/>
      <c r="N1203" s="223"/>
      <c r="O1203" s="223"/>
      <c r="P1203" s="223"/>
      <c r="Q1203" s="223"/>
      <c r="R1203" s="223"/>
      <c r="S1203" s="223"/>
      <c r="T1203" s="224"/>
      <c r="AT1203" s="225" t="s">
        <v>154</v>
      </c>
      <c r="AU1203" s="225" t="s">
        <v>152</v>
      </c>
      <c r="AV1203" s="215" t="s">
        <v>151</v>
      </c>
      <c r="AW1203" s="215" t="s">
        <v>36</v>
      </c>
      <c r="AX1203" s="215" t="s">
        <v>79</v>
      </c>
      <c r="AY1203" s="225" t="s">
        <v>144</v>
      </c>
    </row>
    <row r="1204" s="30" customFormat="true" ht="31.5" hidden="false" customHeight="true" outlineLevel="0" collapsed="false">
      <c r="B1204" s="184"/>
      <c r="C1204" s="185" t="s">
        <v>1531</v>
      </c>
      <c r="D1204" s="185" t="s">
        <v>146</v>
      </c>
      <c r="E1204" s="186" t="s">
        <v>1532</v>
      </c>
      <c r="F1204" s="187" t="s">
        <v>1533</v>
      </c>
      <c r="G1204" s="188" t="s">
        <v>191</v>
      </c>
      <c r="H1204" s="189" t="n">
        <v>92.5</v>
      </c>
      <c r="I1204" s="190"/>
      <c r="J1204" s="191" t="n">
        <f aca="false">ROUND(I1204*H1204,2)</f>
        <v>0</v>
      </c>
      <c r="K1204" s="187"/>
      <c r="L1204" s="31"/>
      <c r="M1204" s="192"/>
      <c r="N1204" s="193" t="s">
        <v>44</v>
      </c>
      <c r="O1204" s="32"/>
      <c r="P1204" s="194" t="n">
        <f aca="false">O1204*H1204</f>
        <v>0</v>
      </c>
      <c r="Q1204" s="194" t="n">
        <v>0</v>
      </c>
      <c r="R1204" s="194" t="n">
        <f aca="false">Q1204*H1204</f>
        <v>0</v>
      </c>
      <c r="S1204" s="194" t="n">
        <v>0</v>
      </c>
      <c r="T1204" s="195" t="n">
        <f aca="false">S1204*H1204</f>
        <v>0</v>
      </c>
      <c r="AR1204" s="11" t="s">
        <v>234</v>
      </c>
      <c r="AT1204" s="11" t="s">
        <v>146</v>
      </c>
      <c r="AU1204" s="11" t="s">
        <v>152</v>
      </c>
      <c r="AY1204" s="11" t="s">
        <v>144</v>
      </c>
      <c r="BE1204" s="196" t="n">
        <f aca="false">IF(N1204="základní",J1204,0)</f>
        <v>0</v>
      </c>
      <c r="BF1204" s="196" t="n">
        <f aca="false">IF(N1204="snížená",J1204,0)</f>
        <v>0</v>
      </c>
      <c r="BG1204" s="196" t="n">
        <f aca="false">IF(N1204="zákl. přenesená",J1204,0)</f>
        <v>0</v>
      </c>
      <c r="BH1204" s="196" t="n">
        <f aca="false">IF(N1204="sníž. přenesená",J1204,0)</f>
        <v>0</v>
      </c>
      <c r="BI1204" s="196" t="n">
        <f aca="false">IF(N1204="nulová",J1204,0)</f>
        <v>0</v>
      </c>
      <c r="BJ1204" s="11" t="s">
        <v>152</v>
      </c>
      <c r="BK1204" s="196" t="n">
        <f aca="false">ROUND(I1204*H1204,2)</f>
        <v>0</v>
      </c>
      <c r="BL1204" s="11" t="s">
        <v>234</v>
      </c>
      <c r="BM1204" s="11" t="s">
        <v>1534</v>
      </c>
    </row>
    <row r="1205" s="197" customFormat="true" ht="13.5" hidden="false" customHeight="false" outlineLevel="0" collapsed="false">
      <c r="B1205" s="198"/>
      <c r="D1205" s="199" t="s">
        <v>154</v>
      </c>
      <c r="E1205" s="200"/>
      <c r="F1205" s="201" t="s">
        <v>1535</v>
      </c>
      <c r="H1205" s="200"/>
      <c r="I1205" s="202"/>
      <c r="L1205" s="198"/>
      <c r="M1205" s="203"/>
      <c r="N1205" s="204"/>
      <c r="O1205" s="204"/>
      <c r="P1205" s="204"/>
      <c r="Q1205" s="204"/>
      <c r="R1205" s="204"/>
      <c r="S1205" s="204"/>
      <c r="T1205" s="205"/>
      <c r="AT1205" s="200" t="s">
        <v>154</v>
      </c>
      <c r="AU1205" s="200" t="s">
        <v>152</v>
      </c>
      <c r="AV1205" s="197" t="s">
        <v>79</v>
      </c>
      <c r="AW1205" s="197" t="s">
        <v>36</v>
      </c>
      <c r="AX1205" s="197" t="s">
        <v>72</v>
      </c>
      <c r="AY1205" s="200" t="s">
        <v>144</v>
      </c>
    </row>
    <row r="1206" s="206" customFormat="true" ht="13.5" hidden="false" customHeight="false" outlineLevel="0" collapsed="false">
      <c r="B1206" s="207"/>
      <c r="D1206" s="199" t="s">
        <v>154</v>
      </c>
      <c r="E1206" s="208"/>
      <c r="F1206" s="209" t="s">
        <v>1536</v>
      </c>
      <c r="H1206" s="210" t="n">
        <v>81.3</v>
      </c>
      <c r="I1206" s="211"/>
      <c r="L1206" s="207"/>
      <c r="M1206" s="212"/>
      <c r="N1206" s="213"/>
      <c r="O1206" s="213"/>
      <c r="P1206" s="213"/>
      <c r="Q1206" s="213"/>
      <c r="R1206" s="213"/>
      <c r="S1206" s="213"/>
      <c r="T1206" s="214"/>
      <c r="AT1206" s="208" t="s">
        <v>154</v>
      </c>
      <c r="AU1206" s="208" t="s">
        <v>152</v>
      </c>
      <c r="AV1206" s="206" t="s">
        <v>152</v>
      </c>
      <c r="AW1206" s="206" t="s">
        <v>36</v>
      </c>
      <c r="AX1206" s="206" t="s">
        <v>72</v>
      </c>
      <c r="AY1206" s="208" t="s">
        <v>144</v>
      </c>
    </row>
    <row r="1207" s="206" customFormat="true" ht="13.5" hidden="false" customHeight="false" outlineLevel="0" collapsed="false">
      <c r="B1207" s="207"/>
      <c r="D1207" s="199" t="s">
        <v>154</v>
      </c>
      <c r="E1207" s="208"/>
      <c r="F1207" s="209" t="s">
        <v>1537</v>
      </c>
      <c r="H1207" s="210" t="n">
        <v>11.2</v>
      </c>
      <c r="I1207" s="211"/>
      <c r="L1207" s="207"/>
      <c r="M1207" s="212"/>
      <c r="N1207" s="213"/>
      <c r="O1207" s="213"/>
      <c r="P1207" s="213"/>
      <c r="Q1207" s="213"/>
      <c r="R1207" s="213"/>
      <c r="S1207" s="213"/>
      <c r="T1207" s="214"/>
      <c r="AT1207" s="208" t="s">
        <v>154</v>
      </c>
      <c r="AU1207" s="208" t="s">
        <v>152</v>
      </c>
      <c r="AV1207" s="206" t="s">
        <v>152</v>
      </c>
      <c r="AW1207" s="206" t="s">
        <v>36</v>
      </c>
      <c r="AX1207" s="206" t="s">
        <v>72</v>
      </c>
      <c r="AY1207" s="208" t="s">
        <v>144</v>
      </c>
    </row>
    <row r="1208" s="215" customFormat="true" ht="13.5" hidden="false" customHeight="false" outlineLevel="0" collapsed="false">
      <c r="B1208" s="216"/>
      <c r="D1208" s="217" t="s">
        <v>154</v>
      </c>
      <c r="E1208" s="218"/>
      <c r="F1208" s="219" t="s">
        <v>157</v>
      </c>
      <c r="H1208" s="220" t="n">
        <v>92.5</v>
      </c>
      <c r="I1208" s="221"/>
      <c r="L1208" s="216"/>
      <c r="M1208" s="222"/>
      <c r="N1208" s="223"/>
      <c r="O1208" s="223"/>
      <c r="P1208" s="223"/>
      <c r="Q1208" s="223"/>
      <c r="R1208" s="223"/>
      <c r="S1208" s="223"/>
      <c r="T1208" s="224"/>
      <c r="AT1208" s="225" t="s">
        <v>154</v>
      </c>
      <c r="AU1208" s="225" t="s">
        <v>152</v>
      </c>
      <c r="AV1208" s="215" t="s">
        <v>151</v>
      </c>
      <c r="AW1208" s="215" t="s">
        <v>36</v>
      </c>
      <c r="AX1208" s="215" t="s">
        <v>79</v>
      </c>
      <c r="AY1208" s="225" t="s">
        <v>144</v>
      </c>
    </row>
    <row r="1209" s="30" customFormat="true" ht="31.5" hidden="false" customHeight="true" outlineLevel="0" collapsed="false">
      <c r="B1209" s="184"/>
      <c r="C1209" s="185" t="s">
        <v>1538</v>
      </c>
      <c r="D1209" s="185" t="s">
        <v>146</v>
      </c>
      <c r="E1209" s="186" t="s">
        <v>1539</v>
      </c>
      <c r="F1209" s="187" t="s">
        <v>1540</v>
      </c>
      <c r="G1209" s="188" t="s">
        <v>293</v>
      </c>
      <c r="H1209" s="189" t="n">
        <v>12</v>
      </c>
      <c r="I1209" s="190"/>
      <c r="J1209" s="191" t="n">
        <f aca="false">ROUND(I1209*H1209,2)</f>
        <v>0</v>
      </c>
      <c r="K1209" s="187"/>
      <c r="L1209" s="31"/>
      <c r="M1209" s="192"/>
      <c r="N1209" s="193" t="s">
        <v>44</v>
      </c>
      <c r="O1209" s="32"/>
      <c r="P1209" s="194" t="n">
        <f aca="false">O1209*H1209</f>
        <v>0</v>
      </c>
      <c r="Q1209" s="194" t="n">
        <v>0</v>
      </c>
      <c r="R1209" s="194" t="n">
        <f aca="false">Q1209*H1209</f>
        <v>0</v>
      </c>
      <c r="S1209" s="194" t="n">
        <v>0</v>
      </c>
      <c r="T1209" s="195" t="n">
        <f aca="false">S1209*H1209</f>
        <v>0</v>
      </c>
      <c r="AR1209" s="11" t="s">
        <v>234</v>
      </c>
      <c r="AT1209" s="11" t="s">
        <v>146</v>
      </c>
      <c r="AU1209" s="11" t="s">
        <v>152</v>
      </c>
      <c r="AY1209" s="11" t="s">
        <v>144</v>
      </c>
      <c r="BE1209" s="196" t="n">
        <f aca="false">IF(N1209="základní",J1209,0)</f>
        <v>0</v>
      </c>
      <c r="BF1209" s="196" t="n">
        <f aca="false">IF(N1209="snížená",J1209,0)</f>
        <v>0</v>
      </c>
      <c r="BG1209" s="196" t="n">
        <f aca="false">IF(N1209="zákl. přenesená",J1209,0)</f>
        <v>0</v>
      </c>
      <c r="BH1209" s="196" t="n">
        <f aca="false">IF(N1209="sníž. přenesená",J1209,0)</f>
        <v>0</v>
      </c>
      <c r="BI1209" s="196" t="n">
        <f aca="false">IF(N1209="nulová",J1209,0)</f>
        <v>0</v>
      </c>
      <c r="BJ1209" s="11" t="s">
        <v>152</v>
      </c>
      <c r="BK1209" s="196" t="n">
        <f aca="false">ROUND(I1209*H1209,2)</f>
        <v>0</v>
      </c>
      <c r="BL1209" s="11" t="s">
        <v>234</v>
      </c>
      <c r="BM1209" s="11" t="s">
        <v>1541</v>
      </c>
    </row>
    <row r="1210" s="197" customFormat="true" ht="13.5" hidden="false" customHeight="false" outlineLevel="0" collapsed="false">
      <c r="B1210" s="198"/>
      <c r="D1210" s="199" t="s">
        <v>154</v>
      </c>
      <c r="E1210" s="200"/>
      <c r="F1210" s="201" t="s">
        <v>1542</v>
      </c>
      <c r="H1210" s="200"/>
      <c r="I1210" s="202"/>
      <c r="L1210" s="198"/>
      <c r="M1210" s="203"/>
      <c r="N1210" s="204"/>
      <c r="O1210" s="204"/>
      <c r="P1210" s="204"/>
      <c r="Q1210" s="204"/>
      <c r="R1210" s="204"/>
      <c r="S1210" s="204"/>
      <c r="T1210" s="205"/>
      <c r="AT1210" s="200" t="s">
        <v>154</v>
      </c>
      <c r="AU1210" s="200" t="s">
        <v>152</v>
      </c>
      <c r="AV1210" s="197" t="s">
        <v>79</v>
      </c>
      <c r="AW1210" s="197" t="s">
        <v>36</v>
      </c>
      <c r="AX1210" s="197" t="s">
        <v>72</v>
      </c>
      <c r="AY1210" s="200" t="s">
        <v>144</v>
      </c>
    </row>
    <row r="1211" s="206" customFormat="true" ht="13.5" hidden="false" customHeight="false" outlineLevel="0" collapsed="false">
      <c r="B1211" s="207"/>
      <c r="D1211" s="199" t="s">
        <v>154</v>
      </c>
      <c r="E1211" s="208"/>
      <c r="F1211" s="209" t="s">
        <v>215</v>
      </c>
      <c r="H1211" s="210" t="n">
        <v>12</v>
      </c>
      <c r="I1211" s="211"/>
      <c r="L1211" s="207"/>
      <c r="M1211" s="212"/>
      <c r="N1211" s="213"/>
      <c r="O1211" s="213"/>
      <c r="P1211" s="213"/>
      <c r="Q1211" s="213"/>
      <c r="R1211" s="213"/>
      <c r="S1211" s="213"/>
      <c r="T1211" s="214"/>
      <c r="AT1211" s="208" t="s">
        <v>154</v>
      </c>
      <c r="AU1211" s="208" t="s">
        <v>152</v>
      </c>
      <c r="AV1211" s="206" t="s">
        <v>152</v>
      </c>
      <c r="AW1211" s="206" t="s">
        <v>36</v>
      </c>
      <c r="AX1211" s="206" t="s">
        <v>72</v>
      </c>
      <c r="AY1211" s="208" t="s">
        <v>144</v>
      </c>
    </row>
    <row r="1212" s="215" customFormat="true" ht="13.5" hidden="false" customHeight="false" outlineLevel="0" collapsed="false">
      <c r="B1212" s="216"/>
      <c r="D1212" s="217" t="s">
        <v>154</v>
      </c>
      <c r="E1212" s="218"/>
      <c r="F1212" s="219" t="s">
        <v>157</v>
      </c>
      <c r="H1212" s="220" t="n">
        <v>12</v>
      </c>
      <c r="I1212" s="221"/>
      <c r="L1212" s="216"/>
      <c r="M1212" s="222"/>
      <c r="N1212" s="223"/>
      <c r="O1212" s="223"/>
      <c r="P1212" s="223"/>
      <c r="Q1212" s="223"/>
      <c r="R1212" s="223"/>
      <c r="S1212" s="223"/>
      <c r="T1212" s="224"/>
      <c r="AT1212" s="225" t="s">
        <v>154</v>
      </c>
      <c r="AU1212" s="225" t="s">
        <v>152</v>
      </c>
      <c r="AV1212" s="215" t="s">
        <v>151</v>
      </c>
      <c r="AW1212" s="215" t="s">
        <v>36</v>
      </c>
      <c r="AX1212" s="215" t="s">
        <v>79</v>
      </c>
      <c r="AY1212" s="225" t="s">
        <v>144</v>
      </c>
    </row>
    <row r="1213" s="30" customFormat="true" ht="31.5" hidden="false" customHeight="true" outlineLevel="0" collapsed="false">
      <c r="B1213" s="184"/>
      <c r="C1213" s="185" t="s">
        <v>1543</v>
      </c>
      <c r="D1213" s="185" t="s">
        <v>146</v>
      </c>
      <c r="E1213" s="186" t="s">
        <v>1544</v>
      </c>
      <c r="F1213" s="187" t="s">
        <v>1545</v>
      </c>
      <c r="G1213" s="188" t="s">
        <v>293</v>
      </c>
      <c r="H1213" s="189" t="n">
        <v>12</v>
      </c>
      <c r="I1213" s="190"/>
      <c r="J1213" s="191" t="n">
        <f aca="false">ROUND(I1213*H1213,2)</f>
        <v>0</v>
      </c>
      <c r="K1213" s="187"/>
      <c r="L1213" s="31"/>
      <c r="M1213" s="192"/>
      <c r="N1213" s="193" t="s">
        <v>44</v>
      </c>
      <c r="O1213" s="32"/>
      <c r="P1213" s="194" t="n">
        <f aca="false">O1213*H1213</f>
        <v>0</v>
      </c>
      <c r="Q1213" s="194" t="n">
        <v>0</v>
      </c>
      <c r="R1213" s="194" t="n">
        <f aca="false">Q1213*H1213</f>
        <v>0</v>
      </c>
      <c r="S1213" s="194" t="n">
        <v>0</v>
      </c>
      <c r="T1213" s="195" t="n">
        <f aca="false">S1213*H1213</f>
        <v>0</v>
      </c>
      <c r="AR1213" s="11" t="s">
        <v>234</v>
      </c>
      <c r="AT1213" s="11" t="s">
        <v>146</v>
      </c>
      <c r="AU1213" s="11" t="s">
        <v>152</v>
      </c>
      <c r="AY1213" s="11" t="s">
        <v>144</v>
      </c>
      <c r="BE1213" s="196" t="n">
        <f aca="false">IF(N1213="základní",J1213,0)</f>
        <v>0</v>
      </c>
      <c r="BF1213" s="196" t="n">
        <f aca="false">IF(N1213="snížená",J1213,0)</f>
        <v>0</v>
      </c>
      <c r="BG1213" s="196" t="n">
        <f aca="false">IF(N1213="zákl. přenesená",J1213,0)</f>
        <v>0</v>
      </c>
      <c r="BH1213" s="196" t="n">
        <f aca="false">IF(N1213="sníž. přenesená",J1213,0)</f>
        <v>0</v>
      </c>
      <c r="BI1213" s="196" t="n">
        <f aca="false">IF(N1213="nulová",J1213,0)</f>
        <v>0</v>
      </c>
      <c r="BJ1213" s="11" t="s">
        <v>152</v>
      </c>
      <c r="BK1213" s="196" t="n">
        <f aca="false">ROUND(I1213*H1213,2)</f>
        <v>0</v>
      </c>
      <c r="BL1213" s="11" t="s">
        <v>234</v>
      </c>
      <c r="BM1213" s="11" t="s">
        <v>1546</v>
      </c>
    </row>
    <row r="1214" s="197" customFormat="true" ht="13.5" hidden="false" customHeight="false" outlineLevel="0" collapsed="false">
      <c r="B1214" s="198"/>
      <c r="D1214" s="199" t="s">
        <v>154</v>
      </c>
      <c r="E1214" s="200"/>
      <c r="F1214" s="201" t="s">
        <v>1547</v>
      </c>
      <c r="H1214" s="200"/>
      <c r="I1214" s="202"/>
      <c r="L1214" s="198"/>
      <c r="M1214" s="203"/>
      <c r="N1214" s="204"/>
      <c r="O1214" s="204"/>
      <c r="P1214" s="204"/>
      <c r="Q1214" s="204"/>
      <c r="R1214" s="204"/>
      <c r="S1214" s="204"/>
      <c r="T1214" s="205"/>
      <c r="AT1214" s="200" t="s">
        <v>154</v>
      </c>
      <c r="AU1214" s="200" t="s">
        <v>152</v>
      </c>
      <c r="AV1214" s="197" t="s">
        <v>79</v>
      </c>
      <c r="AW1214" s="197" t="s">
        <v>36</v>
      </c>
      <c r="AX1214" s="197" t="s">
        <v>72</v>
      </c>
      <c r="AY1214" s="200" t="s">
        <v>144</v>
      </c>
    </row>
    <row r="1215" s="206" customFormat="true" ht="13.5" hidden="false" customHeight="false" outlineLevel="0" collapsed="false">
      <c r="B1215" s="207"/>
      <c r="D1215" s="199" t="s">
        <v>154</v>
      </c>
      <c r="E1215" s="208"/>
      <c r="F1215" s="209" t="s">
        <v>215</v>
      </c>
      <c r="H1215" s="210" t="n">
        <v>12</v>
      </c>
      <c r="I1215" s="211"/>
      <c r="L1215" s="207"/>
      <c r="M1215" s="212"/>
      <c r="N1215" s="213"/>
      <c r="O1215" s="213"/>
      <c r="P1215" s="213"/>
      <c r="Q1215" s="213"/>
      <c r="R1215" s="213"/>
      <c r="S1215" s="213"/>
      <c r="T1215" s="214"/>
      <c r="AT1215" s="208" t="s">
        <v>154</v>
      </c>
      <c r="AU1215" s="208" t="s">
        <v>152</v>
      </c>
      <c r="AV1215" s="206" t="s">
        <v>152</v>
      </c>
      <c r="AW1215" s="206" t="s">
        <v>36</v>
      </c>
      <c r="AX1215" s="206" t="s">
        <v>72</v>
      </c>
      <c r="AY1215" s="208" t="s">
        <v>144</v>
      </c>
    </row>
    <row r="1216" s="215" customFormat="true" ht="13.5" hidden="false" customHeight="false" outlineLevel="0" collapsed="false">
      <c r="B1216" s="216"/>
      <c r="D1216" s="217" t="s">
        <v>154</v>
      </c>
      <c r="E1216" s="218"/>
      <c r="F1216" s="219" t="s">
        <v>157</v>
      </c>
      <c r="H1216" s="220" t="n">
        <v>12</v>
      </c>
      <c r="I1216" s="221"/>
      <c r="L1216" s="216"/>
      <c r="M1216" s="222"/>
      <c r="N1216" s="223"/>
      <c r="O1216" s="223"/>
      <c r="P1216" s="223"/>
      <c r="Q1216" s="223"/>
      <c r="R1216" s="223"/>
      <c r="S1216" s="223"/>
      <c r="T1216" s="224"/>
      <c r="AT1216" s="225" t="s">
        <v>154</v>
      </c>
      <c r="AU1216" s="225" t="s">
        <v>152</v>
      </c>
      <c r="AV1216" s="215" t="s">
        <v>151</v>
      </c>
      <c r="AW1216" s="215" t="s">
        <v>36</v>
      </c>
      <c r="AX1216" s="215" t="s">
        <v>79</v>
      </c>
      <c r="AY1216" s="225" t="s">
        <v>144</v>
      </c>
    </row>
    <row r="1217" s="30" customFormat="true" ht="31.5" hidden="false" customHeight="true" outlineLevel="0" collapsed="false">
      <c r="B1217" s="184"/>
      <c r="C1217" s="185" t="s">
        <v>1548</v>
      </c>
      <c r="D1217" s="185" t="s">
        <v>146</v>
      </c>
      <c r="E1217" s="186" t="s">
        <v>1549</v>
      </c>
      <c r="F1217" s="187" t="s">
        <v>1550</v>
      </c>
      <c r="G1217" s="188" t="s">
        <v>293</v>
      </c>
      <c r="H1217" s="189" t="n">
        <v>3</v>
      </c>
      <c r="I1217" s="190"/>
      <c r="J1217" s="191" t="n">
        <f aca="false">ROUND(I1217*H1217,2)</f>
        <v>0</v>
      </c>
      <c r="K1217" s="187"/>
      <c r="L1217" s="31"/>
      <c r="M1217" s="192"/>
      <c r="N1217" s="193" t="s">
        <v>44</v>
      </c>
      <c r="O1217" s="32"/>
      <c r="P1217" s="194" t="n">
        <f aca="false">O1217*H1217</f>
        <v>0</v>
      </c>
      <c r="Q1217" s="194" t="n">
        <v>0</v>
      </c>
      <c r="R1217" s="194" t="n">
        <f aca="false">Q1217*H1217</f>
        <v>0</v>
      </c>
      <c r="S1217" s="194" t="n">
        <v>0</v>
      </c>
      <c r="T1217" s="195" t="n">
        <f aca="false">S1217*H1217</f>
        <v>0</v>
      </c>
      <c r="AR1217" s="11" t="s">
        <v>234</v>
      </c>
      <c r="AT1217" s="11" t="s">
        <v>146</v>
      </c>
      <c r="AU1217" s="11" t="s">
        <v>152</v>
      </c>
      <c r="AY1217" s="11" t="s">
        <v>144</v>
      </c>
      <c r="BE1217" s="196" t="n">
        <f aca="false">IF(N1217="základní",J1217,0)</f>
        <v>0</v>
      </c>
      <c r="BF1217" s="196" t="n">
        <f aca="false">IF(N1217="snížená",J1217,0)</f>
        <v>0</v>
      </c>
      <c r="BG1217" s="196" t="n">
        <f aca="false">IF(N1217="zákl. přenesená",J1217,0)</f>
        <v>0</v>
      </c>
      <c r="BH1217" s="196" t="n">
        <f aca="false">IF(N1217="sníž. přenesená",J1217,0)</f>
        <v>0</v>
      </c>
      <c r="BI1217" s="196" t="n">
        <f aca="false">IF(N1217="nulová",J1217,0)</f>
        <v>0</v>
      </c>
      <c r="BJ1217" s="11" t="s">
        <v>152</v>
      </c>
      <c r="BK1217" s="196" t="n">
        <f aca="false">ROUND(I1217*H1217,2)</f>
        <v>0</v>
      </c>
      <c r="BL1217" s="11" t="s">
        <v>234</v>
      </c>
      <c r="BM1217" s="11" t="s">
        <v>1551</v>
      </c>
    </row>
    <row r="1218" s="30" customFormat="true" ht="27" hidden="false" customHeight="false" outlineLevel="0" collapsed="false">
      <c r="B1218" s="31"/>
      <c r="D1218" s="199" t="s">
        <v>371</v>
      </c>
      <c r="F1218" s="238" t="s">
        <v>1552</v>
      </c>
      <c r="I1218" s="155"/>
      <c r="L1218" s="31"/>
      <c r="M1218" s="239"/>
      <c r="N1218" s="32"/>
      <c r="O1218" s="32"/>
      <c r="P1218" s="32"/>
      <c r="Q1218" s="32"/>
      <c r="R1218" s="32"/>
      <c r="S1218" s="32"/>
      <c r="T1218" s="71"/>
      <c r="AT1218" s="11" t="s">
        <v>371</v>
      </c>
      <c r="AU1218" s="11" t="s">
        <v>152</v>
      </c>
    </row>
    <row r="1219" s="197" customFormat="true" ht="13.5" hidden="false" customHeight="false" outlineLevel="0" collapsed="false">
      <c r="B1219" s="198"/>
      <c r="D1219" s="199" t="s">
        <v>154</v>
      </c>
      <c r="E1219" s="200"/>
      <c r="F1219" s="201" t="s">
        <v>1553</v>
      </c>
      <c r="H1219" s="200"/>
      <c r="I1219" s="202"/>
      <c r="L1219" s="198"/>
      <c r="M1219" s="203"/>
      <c r="N1219" s="204"/>
      <c r="O1219" s="204"/>
      <c r="P1219" s="204"/>
      <c r="Q1219" s="204"/>
      <c r="R1219" s="204"/>
      <c r="S1219" s="204"/>
      <c r="T1219" s="205"/>
      <c r="AT1219" s="200" t="s">
        <v>154</v>
      </c>
      <c r="AU1219" s="200" t="s">
        <v>152</v>
      </c>
      <c r="AV1219" s="197" t="s">
        <v>79</v>
      </c>
      <c r="AW1219" s="197" t="s">
        <v>36</v>
      </c>
      <c r="AX1219" s="197" t="s">
        <v>72</v>
      </c>
      <c r="AY1219" s="200" t="s">
        <v>144</v>
      </c>
    </row>
    <row r="1220" s="206" customFormat="true" ht="13.5" hidden="false" customHeight="false" outlineLevel="0" collapsed="false">
      <c r="B1220" s="207"/>
      <c r="D1220" s="199" t="s">
        <v>154</v>
      </c>
      <c r="E1220" s="208"/>
      <c r="F1220" s="209" t="s">
        <v>163</v>
      </c>
      <c r="H1220" s="210" t="n">
        <v>3</v>
      </c>
      <c r="I1220" s="211"/>
      <c r="L1220" s="207"/>
      <c r="M1220" s="212"/>
      <c r="N1220" s="213"/>
      <c r="O1220" s="213"/>
      <c r="P1220" s="213"/>
      <c r="Q1220" s="213"/>
      <c r="R1220" s="213"/>
      <c r="S1220" s="213"/>
      <c r="T1220" s="214"/>
      <c r="AT1220" s="208" t="s">
        <v>154</v>
      </c>
      <c r="AU1220" s="208" t="s">
        <v>152</v>
      </c>
      <c r="AV1220" s="206" t="s">
        <v>152</v>
      </c>
      <c r="AW1220" s="206" t="s">
        <v>36</v>
      </c>
      <c r="AX1220" s="206" t="s">
        <v>72</v>
      </c>
      <c r="AY1220" s="208" t="s">
        <v>144</v>
      </c>
    </row>
    <row r="1221" s="215" customFormat="true" ht="13.5" hidden="false" customHeight="false" outlineLevel="0" collapsed="false">
      <c r="B1221" s="216"/>
      <c r="D1221" s="217" t="s">
        <v>154</v>
      </c>
      <c r="E1221" s="218"/>
      <c r="F1221" s="219" t="s">
        <v>157</v>
      </c>
      <c r="H1221" s="220" t="n">
        <v>3</v>
      </c>
      <c r="I1221" s="221"/>
      <c r="L1221" s="216"/>
      <c r="M1221" s="222"/>
      <c r="N1221" s="223"/>
      <c r="O1221" s="223"/>
      <c r="P1221" s="223"/>
      <c r="Q1221" s="223"/>
      <c r="R1221" s="223"/>
      <c r="S1221" s="223"/>
      <c r="T1221" s="224"/>
      <c r="AT1221" s="225" t="s">
        <v>154</v>
      </c>
      <c r="AU1221" s="225" t="s">
        <v>152</v>
      </c>
      <c r="AV1221" s="215" t="s">
        <v>151</v>
      </c>
      <c r="AW1221" s="215" t="s">
        <v>36</v>
      </c>
      <c r="AX1221" s="215" t="s">
        <v>79</v>
      </c>
      <c r="AY1221" s="225" t="s">
        <v>144</v>
      </c>
    </row>
    <row r="1222" s="30" customFormat="true" ht="31.5" hidden="false" customHeight="true" outlineLevel="0" collapsed="false">
      <c r="B1222" s="184"/>
      <c r="C1222" s="185" t="s">
        <v>1554</v>
      </c>
      <c r="D1222" s="185" t="s">
        <v>146</v>
      </c>
      <c r="E1222" s="186" t="s">
        <v>1555</v>
      </c>
      <c r="F1222" s="187" t="s">
        <v>1556</v>
      </c>
      <c r="G1222" s="188" t="s">
        <v>293</v>
      </c>
      <c r="H1222" s="189" t="n">
        <v>6</v>
      </c>
      <c r="I1222" s="190"/>
      <c r="J1222" s="191" t="n">
        <f aca="false">ROUND(I1222*H1222,2)</f>
        <v>0</v>
      </c>
      <c r="K1222" s="187"/>
      <c r="L1222" s="31"/>
      <c r="M1222" s="192"/>
      <c r="N1222" s="193" t="s">
        <v>44</v>
      </c>
      <c r="O1222" s="32"/>
      <c r="P1222" s="194" t="n">
        <f aca="false">O1222*H1222</f>
        <v>0</v>
      </c>
      <c r="Q1222" s="194" t="n">
        <v>0</v>
      </c>
      <c r="R1222" s="194" t="n">
        <f aca="false">Q1222*H1222</f>
        <v>0</v>
      </c>
      <c r="S1222" s="194" t="n">
        <v>0</v>
      </c>
      <c r="T1222" s="195" t="n">
        <f aca="false">S1222*H1222</f>
        <v>0</v>
      </c>
      <c r="AR1222" s="11" t="s">
        <v>234</v>
      </c>
      <c r="AT1222" s="11" t="s">
        <v>146</v>
      </c>
      <c r="AU1222" s="11" t="s">
        <v>152</v>
      </c>
      <c r="AY1222" s="11" t="s">
        <v>144</v>
      </c>
      <c r="BE1222" s="196" t="n">
        <f aca="false">IF(N1222="základní",J1222,0)</f>
        <v>0</v>
      </c>
      <c r="BF1222" s="196" t="n">
        <f aca="false">IF(N1222="snížená",J1222,0)</f>
        <v>0</v>
      </c>
      <c r="BG1222" s="196" t="n">
        <f aca="false">IF(N1222="zákl. přenesená",J1222,0)</f>
        <v>0</v>
      </c>
      <c r="BH1222" s="196" t="n">
        <f aca="false">IF(N1222="sníž. přenesená",J1222,0)</f>
        <v>0</v>
      </c>
      <c r="BI1222" s="196" t="n">
        <f aca="false">IF(N1222="nulová",J1222,0)</f>
        <v>0</v>
      </c>
      <c r="BJ1222" s="11" t="s">
        <v>152</v>
      </c>
      <c r="BK1222" s="196" t="n">
        <f aca="false">ROUND(I1222*H1222,2)</f>
        <v>0</v>
      </c>
      <c r="BL1222" s="11" t="s">
        <v>234</v>
      </c>
      <c r="BM1222" s="11" t="s">
        <v>1557</v>
      </c>
    </row>
    <row r="1223" s="30" customFormat="true" ht="40.5" hidden="false" customHeight="false" outlineLevel="0" collapsed="false">
      <c r="B1223" s="31"/>
      <c r="D1223" s="199" t="s">
        <v>371</v>
      </c>
      <c r="F1223" s="238" t="s">
        <v>1558</v>
      </c>
      <c r="I1223" s="155"/>
      <c r="L1223" s="31"/>
      <c r="M1223" s="239"/>
      <c r="N1223" s="32"/>
      <c r="O1223" s="32"/>
      <c r="P1223" s="32"/>
      <c r="Q1223" s="32"/>
      <c r="R1223" s="32"/>
      <c r="S1223" s="32"/>
      <c r="T1223" s="71"/>
      <c r="AT1223" s="11" t="s">
        <v>371</v>
      </c>
      <c r="AU1223" s="11" t="s">
        <v>152</v>
      </c>
    </row>
    <row r="1224" s="197" customFormat="true" ht="13.5" hidden="false" customHeight="false" outlineLevel="0" collapsed="false">
      <c r="B1224" s="198"/>
      <c r="D1224" s="199" t="s">
        <v>154</v>
      </c>
      <c r="E1224" s="200"/>
      <c r="F1224" s="201" t="s">
        <v>1559</v>
      </c>
      <c r="H1224" s="200"/>
      <c r="I1224" s="202"/>
      <c r="L1224" s="198"/>
      <c r="M1224" s="203"/>
      <c r="N1224" s="204"/>
      <c r="O1224" s="204"/>
      <c r="P1224" s="204"/>
      <c r="Q1224" s="204"/>
      <c r="R1224" s="204"/>
      <c r="S1224" s="204"/>
      <c r="T1224" s="205"/>
      <c r="AT1224" s="200" t="s">
        <v>154</v>
      </c>
      <c r="AU1224" s="200" t="s">
        <v>152</v>
      </c>
      <c r="AV1224" s="197" t="s">
        <v>79</v>
      </c>
      <c r="AW1224" s="197" t="s">
        <v>36</v>
      </c>
      <c r="AX1224" s="197" t="s">
        <v>72</v>
      </c>
      <c r="AY1224" s="200" t="s">
        <v>144</v>
      </c>
    </row>
    <row r="1225" s="206" customFormat="true" ht="13.5" hidden="false" customHeight="false" outlineLevel="0" collapsed="false">
      <c r="B1225" s="207"/>
      <c r="D1225" s="199" t="s">
        <v>154</v>
      </c>
      <c r="E1225" s="208"/>
      <c r="F1225" s="209" t="s">
        <v>182</v>
      </c>
      <c r="H1225" s="210" t="n">
        <v>6</v>
      </c>
      <c r="I1225" s="211"/>
      <c r="L1225" s="207"/>
      <c r="M1225" s="212"/>
      <c r="N1225" s="213"/>
      <c r="O1225" s="213"/>
      <c r="P1225" s="213"/>
      <c r="Q1225" s="213"/>
      <c r="R1225" s="213"/>
      <c r="S1225" s="213"/>
      <c r="T1225" s="214"/>
      <c r="AT1225" s="208" t="s">
        <v>154</v>
      </c>
      <c r="AU1225" s="208" t="s">
        <v>152</v>
      </c>
      <c r="AV1225" s="206" t="s">
        <v>152</v>
      </c>
      <c r="AW1225" s="206" t="s">
        <v>36</v>
      </c>
      <c r="AX1225" s="206" t="s">
        <v>72</v>
      </c>
      <c r="AY1225" s="208" t="s">
        <v>144</v>
      </c>
    </row>
    <row r="1226" s="215" customFormat="true" ht="13.5" hidden="false" customHeight="false" outlineLevel="0" collapsed="false">
      <c r="B1226" s="216"/>
      <c r="D1226" s="217" t="s">
        <v>154</v>
      </c>
      <c r="E1226" s="218"/>
      <c r="F1226" s="219" t="s">
        <v>157</v>
      </c>
      <c r="H1226" s="220" t="n">
        <v>6</v>
      </c>
      <c r="I1226" s="221"/>
      <c r="L1226" s="216"/>
      <c r="M1226" s="222"/>
      <c r="N1226" s="223"/>
      <c r="O1226" s="223"/>
      <c r="P1226" s="223"/>
      <c r="Q1226" s="223"/>
      <c r="R1226" s="223"/>
      <c r="S1226" s="223"/>
      <c r="T1226" s="224"/>
      <c r="AT1226" s="225" t="s">
        <v>154</v>
      </c>
      <c r="AU1226" s="225" t="s">
        <v>152</v>
      </c>
      <c r="AV1226" s="215" t="s">
        <v>151</v>
      </c>
      <c r="AW1226" s="215" t="s">
        <v>36</v>
      </c>
      <c r="AX1226" s="215" t="s">
        <v>79</v>
      </c>
      <c r="AY1226" s="225" t="s">
        <v>144</v>
      </c>
    </row>
    <row r="1227" s="30" customFormat="true" ht="31.5" hidden="false" customHeight="true" outlineLevel="0" collapsed="false">
      <c r="B1227" s="184"/>
      <c r="C1227" s="185" t="s">
        <v>1560</v>
      </c>
      <c r="D1227" s="185" t="s">
        <v>146</v>
      </c>
      <c r="E1227" s="186" t="s">
        <v>1561</v>
      </c>
      <c r="F1227" s="187" t="s">
        <v>1556</v>
      </c>
      <c r="G1227" s="188" t="s">
        <v>293</v>
      </c>
      <c r="H1227" s="189" t="n">
        <v>4</v>
      </c>
      <c r="I1227" s="190"/>
      <c r="J1227" s="191" t="n">
        <f aca="false">ROUND(I1227*H1227,2)</f>
        <v>0</v>
      </c>
      <c r="K1227" s="187"/>
      <c r="L1227" s="31"/>
      <c r="M1227" s="192"/>
      <c r="N1227" s="193" t="s">
        <v>44</v>
      </c>
      <c r="O1227" s="32"/>
      <c r="P1227" s="194" t="n">
        <f aca="false">O1227*H1227</f>
        <v>0</v>
      </c>
      <c r="Q1227" s="194" t="n">
        <v>0</v>
      </c>
      <c r="R1227" s="194" t="n">
        <f aca="false">Q1227*H1227</f>
        <v>0</v>
      </c>
      <c r="S1227" s="194" t="n">
        <v>0</v>
      </c>
      <c r="T1227" s="195" t="n">
        <f aca="false">S1227*H1227</f>
        <v>0</v>
      </c>
      <c r="AR1227" s="11" t="s">
        <v>234</v>
      </c>
      <c r="AT1227" s="11" t="s">
        <v>146</v>
      </c>
      <c r="AU1227" s="11" t="s">
        <v>152</v>
      </c>
      <c r="AY1227" s="11" t="s">
        <v>144</v>
      </c>
      <c r="BE1227" s="196" t="n">
        <f aca="false">IF(N1227="základní",J1227,0)</f>
        <v>0</v>
      </c>
      <c r="BF1227" s="196" t="n">
        <f aca="false">IF(N1227="snížená",J1227,0)</f>
        <v>0</v>
      </c>
      <c r="BG1227" s="196" t="n">
        <f aca="false">IF(N1227="zákl. přenesená",J1227,0)</f>
        <v>0</v>
      </c>
      <c r="BH1227" s="196" t="n">
        <f aca="false">IF(N1227="sníž. přenesená",J1227,0)</f>
        <v>0</v>
      </c>
      <c r="BI1227" s="196" t="n">
        <f aca="false">IF(N1227="nulová",J1227,0)</f>
        <v>0</v>
      </c>
      <c r="BJ1227" s="11" t="s">
        <v>152</v>
      </c>
      <c r="BK1227" s="196" t="n">
        <f aca="false">ROUND(I1227*H1227,2)</f>
        <v>0</v>
      </c>
      <c r="BL1227" s="11" t="s">
        <v>234</v>
      </c>
      <c r="BM1227" s="11" t="s">
        <v>1562</v>
      </c>
    </row>
    <row r="1228" s="30" customFormat="true" ht="40.5" hidden="false" customHeight="false" outlineLevel="0" collapsed="false">
      <c r="B1228" s="31"/>
      <c r="D1228" s="199" t="s">
        <v>371</v>
      </c>
      <c r="F1228" s="238" t="s">
        <v>1563</v>
      </c>
      <c r="I1228" s="155"/>
      <c r="L1228" s="31"/>
      <c r="M1228" s="239"/>
      <c r="N1228" s="32"/>
      <c r="O1228" s="32"/>
      <c r="P1228" s="32"/>
      <c r="Q1228" s="32"/>
      <c r="R1228" s="32"/>
      <c r="S1228" s="32"/>
      <c r="T1228" s="71"/>
      <c r="AT1228" s="11" t="s">
        <v>371</v>
      </c>
      <c r="AU1228" s="11" t="s">
        <v>152</v>
      </c>
    </row>
    <row r="1229" s="197" customFormat="true" ht="13.5" hidden="false" customHeight="false" outlineLevel="0" collapsed="false">
      <c r="B1229" s="198"/>
      <c r="D1229" s="199" t="s">
        <v>154</v>
      </c>
      <c r="E1229" s="200"/>
      <c r="F1229" s="201" t="s">
        <v>1564</v>
      </c>
      <c r="H1229" s="200"/>
      <c r="I1229" s="202"/>
      <c r="L1229" s="198"/>
      <c r="M1229" s="203"/>
      <c r="N1229" s="204"/>
      <c r="O1229" s="204"/>
      <c r="P1229" s="204"/>
      <c r="Q1229" s="204"/>
      <c r="R1229" s="204"/>
      <c r="S1229" s="204"/>
      <c r="T1229" s="205"/>
      <c r="AT1229" s="200" t="s">
        <v>154</v>
      </c>
      <c r="AU1229" s="200" t="s">
        <v>152</v>
      </c>
      <c r="AV1229" s="197" t="s">
        <v>79</v>
      </c>
      <c r="AW1229" s="197" t="s">
        <v>36</v>
      </c>
      <c r="AX1229" s="197" t="s">
        <v>72</v>
      </c>
      <c r="AY1229" s="200" t="s">
        <v>144</v>
      </c>
    </row>
    <row r="1230" s="206" customFormat="true" ht="13.5" hidden="false" customHeight="false" outlineLevel="0" collapsed="false">
      <c r="B1230" s="207"/>
      <c r="D1230" s="199" t="s">
        <v>154</v>
      </c>
      <c r="E1230" s="208"/>
      <c r="F1230" s="209" t="s">
        <v>151</v>
      </c>
      <c r="H1230" s="210" t="n">
        <v>4</v>
      </c>
      <c r="I1230" s="211"/>
      <c r="L1230" s="207"/>
      <c r="M1230" s="212"/>
      <c r="N1230" s="213"/>
      <c r="O1230" s="213"/>
      <c r="P1230" s="213"/>
      <c r="Q1230" s="213"/>
      <c r="R1230" s="213"/>
      <c r="S1230" s="213"/>
      <c r="T1230" s="214"/>
      <c r="AT1230" s="208" t="s">
        <v>154</v>
      </c>
      <c r="AU1230" s="208" t="s">
        <v>152</v>
      </c>
      <c r="AV1230" s="206" t="s">
        <v>152</v>
      </c>
      <c r="AW1230" s="206" t="s">
        <v>36</v>
      </c>
      <c r="AX1230" s="206" t="s">
        <v>72</v>
      </c>
      <c r="AY1230" s="208" t="s">
        <v>144</v>
      </c>
    </row>
    <row r="1231" s="215" customFormat="true" ht="13.5" hidden="false" customHeight="false" outlineLevel="0" collapsed="false">
      <c r="B1231" s="216"/>
      <c r="D1231" s="217" t="s">
        <v>154</v>
      </c>
      <c r="E1231" s="218"/>
      <c r="F1231" s="219" t="s">
        <v>157</v>
      </c>
      <c r="H1231" s="220" t="n">
        <v>4</v>
      </c>
      <c r="I1231" s="221"/>
      <c r="L1231" s="216"/>
      <c r="M1231" s="222"/>
      <c r="N1231" s="223"/>
      <c r="O1231" s="223"/>
      <c r="P1231" s="223"/>
      <c r="Q1231" s="223"/>
      <c r="R1231" s="223"/>
      <c r="S1231" s="223"/>
      <c r="T1231" s="224"/>
      <c r="AT1231" s="225" t="s">
        <v>154</v>
      </c>
      <c r="AU1231" s="225" t="s">
        <v>152</v>
      </c>
      <c r="AV1231" s="215" t="s">
        <v>151</v>
      </c>
      <c r="AW1231" s="215" t="s">
        <v>36</v>
      </c>
      <c r="AX1231" s="215" t="s">
        <v>79</v>
      </c>
      <c r="AY1231" s="225" t="s">
        <v>144</v>
      </c>
    </row>
    <row r="1232" s="30" customFormat="true" ht="22.5" hidden="false" customHeight="true" outlineLevel="0" collapsed="false">
      <c r="B1232" s="184"/>
      <c r="C1232" s="185" t="s">
        <v>1565</v>
      </c>
      <c r="D1232" s="185" t="s">
        <v>146</v>
      </c>
      <c r="E1232" s="186" t="s">
        <v>1566</v>
      </c>
      <c r="F1232" s="187" t="s">
        <v>1567</v>
      </c>
      <c r="G1232" s="188" t="s">
        <v>191</v>
      </c>
      <c r="H1232" s="189" t="n">
        <v>54.4</v>
      </c>
      <c r="I1232" s="190"/>
      <c r="J1232" s="191" t="n">
        <f aca="false">ROUND(I1232*H1232,2)</f>
        <v>0</v>
      </c>
      <c r="K1232" s="187"/>
      <c r="L1232" s="31"/>
      <c r="M1232" s="192"/>
      <c r="N1232" s="193" t="s">
        <v>44</v>
      </c>
      <c r="O1232" s="32"/>
      <c r="P1232" s="194" t="n">
        <f aca="false">O1232*H1232</f>
        <v>0</v>
      </c>
      <c r="Q1232" s="194" t="n">
        <v>0.00433</v>
      </c>
      <c r="R1232" s="194" t="n">
        <f aca="false">Q1232*H1232</f>
        <v>0.235552</v>
      </c>
      <c r="S1232" s="194" t="n">
        <v>0</v>
      </c>
      <c r="T1232" s="195" t="n">
        <f aca="false">S1232*H1232</f>
        <v>0</v>
      </c>
      <c r="AR1232" s="11" t="s">
        <v>234</v>
      </c>
      <c r="AT1232" s="11" t="s">
        <v>146</v>
      </c>
      <c r="AU1232" s="11" t="s">
        <v>152</v>
      </c>
      <c r="AY1232" s="11" t="s">
        <v>144</v>
      </c>
      <c r="BE1232" s="196" t="n">
        <f aca="false">IF(N1232="základní",J1232,0)</f>
        <v>0</v>
      </c>
      <c r="BF1232" s="196" t="n">
        <f aca="false">IF(N1232="snížená",J1232,0)</f>
        <v>0</v>
      </c>
      <c r="BG1232" s="196" t="n">
        <f aca="false">IF(N1232="zákl. přenesená",J1232,0)</f>
        <v>0</v>
      </c>
      <c r="BH1232" s="196" t="n">
        <f aca="false">IF(N1232="sníž. přenesená",J1232,0)</f>
        <v>0</v>
      </c>
      <c r="BI1232" s="196" t="n">
        <f aca="false">IF(N1232="nulová",J1232,0)</f>
        <v>0</v>
      </c>
      <c r="BJ1232" s="11" t="s">
        <v>152</v>
      </c>
      <c r="BK1232" s="196" t="n">
        <f aca="false">ROUND(I1232*H1232,2)</f>
        <v>0</v>
      </c>
      <c r="BL1232" s="11" t="s">
        <v>234</v>
      </c>
      <c r="BM1232" s="11" t="s">
        <v>1568</v>
      </c>
    </row>
    <row r="1233" s="197" customFormat="true" ht="13.5" hidden="false" customHeight="false" outlineLevel="0" collapsed="false">
      <c r="B1233" s="198"/>
      <c r="D1233" s="199" t="s">
        <v>154</v>
      </c>
      <c r="E1233" s="200"/>
      <c r="F1233" s="201" t="s">
        <v>1569</v>
      </c>
      <c r="H1233" s="200"/>
      <c r="I1233" s="202"/>
      <c r="L1233" s="198"/>
      <c r="M1233" s="203"/>
      <c r="N1233" s="204"/>
      <c r="O1233" s="204"/>
      <c r="P1233" s="204"/>
      <c r="Q1233" s="204"/>
      <c r="R1233" s="204"/>
      <c r="S1233" s="204"/>
      <c r="T1233" s="205"/>
      <c r="AT1233" s="200" t="s">
        <v>154</v>
      </c>
      <c r="AU1233" s="200" t="s">
        <v>152</v>
      </c>
      <c r="AV1233" s="197" t="s">
        <v>79</v>
      </c>
      <c r="AW1233" s="197" t="s">
        <v>36</v>
      </c>
      <c r="AX1233" s="197" t="s">
        <v>72</v>
      </c>
      <c r="AY1233" s="200" t="s">
        <v>144</v>
      </c>
    </row>
    <row r="1234" s="206" customFormat="true" ht="13.5" hidden="false" customHeight="false" outlineLevel="0" collapsed="false">
      <c r="B1234" s="207"/>
      <c r="D1234" s="199" t="s">
        <v>154</v>
      </c>
      <c r="E1234" s="208"/>
      <c r="F1234" s="209" t="s">
        <v>1570</v>
      </c>
      <c r="H1234" s="210" t="n">
        <v>54.4</v>
      </c>
      <c r="I1234" s="211"/>
      <c r="L1234" s="207"/>
      <c r="M1234" s="212"/>
      <c r="N1234" s="213"/>
      <c r="O1234" s="213"/>
      <c r="P1234" s="213"/>
      <c r="Q1234" s="213"/>
      <c r="R1234" s="213"/>
      <c r="S1234" s="213"/>
      <c r="T1234" s="214"/>
      <c r="AT1234" s="208" t="s">
        <v>154</v>
      </c>
      <c r="AU1234" s="208" t="s">
        <v>152</v>
      </c>
      <c r="AV1234" s="206" t="s">
        <v>152</v>
      </c>
      <c r="AW1234" s="206" t="s">
        <v>36</v>
      </c>
      <c r="AX1234" s="206" t="s">
        <v>72</v>
      </c>
      <c r="AY1234" s="208" t="s">
        <v>144</v>
      </c>
    </row>
    <row r="1235" s="215" customFormat="true" ht="13.5" hidden="false" customHeight="false" outlineLevel="0" collapsed="false">
      <c r="B1235" s="216"/>
      <c r="D1235" s="217" t="s">
        <v>154</v>
      </c>
      <c r="E1235" s="218"/>
      <c r="F1235" s="219" t="s">
        <v>157</v>
      </c>
      <c r="H1235" s="220" t="n">
        <v>54.4</v>
      </c>
      <c r="I1235" s="221"/>
      <c r="L1235" s="216"/>
      <c r="M1235" s="222"/>
      <c r="N1235" s="223"/>
      <c r="O1235" s="223"/>
      <c r="P1235" s="223"/>
      <c r="Q1235" s="223"/>
      <c r="R1235" s="223"/>
      <c r="S1235" s="223"/>
      <c r="T1235" s="224"/>
      <c r="AT1235" s="225" t="s">
        <v>154</v>
      </c>
      <c r="AU1235" s="225" t="s">
        <v>152</v>
      </c>
      <c r="AV1235" s="215" t="s">
        <v>151</v>
      </c>
      <c r="AW1235" s="215" t="s">
        <v>36</v>
      </c>
      <c r="AX1235" s="215" t="s">
        <v>79</v>
      </c>
      <c r="AY1235" s="225" t="s">
        <v>144</v>
      </c>
    </row>
    <row r="1236" s="30" customFormat="true" ht="22.5" hidden="false" customHeight="true" outlineLevel="0" collapsed="false">
      <c r="B1236" s="184"/>
      <c r="C1236" s="185" t="s">
        <v>1571</v>
      </c>
      <c r="D1236" s="185" t="s">
        <v>146</v>
      </c>
      <c r="E1236" s="186" t="s">
        <v>1572</v>
      </c>
      <c r="F1236" s="187" t="s">
        <v>1573</v>
      </c>
      <c r="G1236" s="188" t="s">
        <v>191</v>
      </c>
      <c r="H1236" s="189" t="n">
        <v>5.6</v>
      </c>
      <c r="I1236" s="190"/>
      <c r="J1236" s="191" t="n">
        <f aca="false">ROUND(I1236*H1236,2)</f>
        <v>0</v>
      </c>
      <c r="K1236" s="187"/>
      <c r="L1236" s="31"/>
      <c r="M1236" s="192"/>
      <c r="N1236" s="193" t="s">
        <v>44</v>
      </c>
      <c r="O1236" s="32"/>
      <c r="P1236" s="194" t="n">
        <f aca="false">O1236*H1236</f>
        <v>0</v>
      </c>
      <c r="Q1236" s="194" t="n">
        <v>0.00692</v>
      </c>
      <c r="R1236" s="194" t="n">
        <f aca="false">Q1236*H1236</f>
        <v>0.038752</v>
      </c>
      <c r="S1236" s="194" t="n">
        <v>0</v>
      </c>
      <c r="T1236" s="195" t="n">
        <f aca="false">S1236*H1236</f>
        <v>0</v>
      </c>
      <c r="AR1236" s="11" t="s">
        <v>234</v>
      </c>
      <c r="AT1236" s="11" t="s">
        <v>146</v>
      </c>
      <c r="AU1236" s="11" t="s">
        <v>152</v>
      </c>
      <c r="AY1236" s="11" t="s">
        <v>144</v>
      </c>
      <c r="BE1236" s="196" t="n">
        <f aca="false">IF(N1236="základní",J1236,0)</f>
        <v>0</v>
      </c>
      <c r="BF1236" s="196" t="n">
        <f aca="false">IF(N1236="snížená",J1236,0)</f>
        <v>0</v>
      </c>
      <c r="BG1236" s="196" t="n">
        <f aca="false">IF(N1236="zákl. přenesená",J1236,0)</f>
        <v>0</v>
      </c>
      <c r="BH1236" s="196" t="n">
        <f aca="false">IF(N1236="sníž. přenesená",J1236,0)</f>
        <v>0</v>
      </c>
      <c r="BI1236" s="196" t="n">
        <f aca="false">IF(N1236="nulová",J1236,0)</f>
        <v>0</v>
      </c>
      <c r="BJ1236" s="11" t="s">
        <v>152</v>
      </c>
      <c r="BK1236" s="196" t="n">
        <f aca="false">ROUND(I1236*H1236,2)</f>
        <v>0</v>
      </c>
      <c r="BL1236" s="11" t="s">
        <v>234</v>
      </c>
      <c r="BM1236" s="11" t="s">
        <v>1574</v>
      </c>
    </row>
    <row r="1237" s="197" customFormat="true" ht="13.5" hidden="false" customHeight="false" outlineLevel="0" collapsed="false">
      <c r="B1237" s="198"/>
      <c r="D1237" s="199" t="s">
        <v>154</v>
      </c>
      <c r="E1237" s="200"/>
      <c r="F1237" s="201" t="s">
        <v>1575</v>
      </c>
      <c r="H1237" s="200"/>
      <c r="I1237" s="202"/>
      <c r="L1237" s="198"/>
      <c r="M1237" s="203"/>
      <c r="N1237" s="204"/>
      <c r="O1237" s="204"/>
      <c r="P1237" s="204"/>
      <c r="Q1237" s="204"/>
      <c r="R1237" s="204"/>
      <c r="S1237" s="204"/>
      <c r="T1237" s="205"/>
      <c r="AT1237" s="200" t="s">
        <v>154</v>
      </c>
      <c r="AU1237" s="200" t="s">
        <v>152</v>
      </c>
      <c r="AV1237" s="197" t="s">
        <v>79</v>
      </c>
      <c r="AW1237" s="197" t="s">
        <v>36</v>
      </c>
      <c r="AX1237" s="197" t="s">
        <v>72</v>
      </c>
      <c r="AY1237" s="200" t="s">
        <v>144</v>
      </c>
    </row>
    <row r="1238" s="206" customFormat="true" ht="13.5" hidden="false" customHeight="false" outlineLevel="0" collapsed="false">
      <c r="B1238" s="207"/>
      <c r="D1238" s="199" t="s">
        <v>154</v>
      </c>
      <c r="E1238" s="208"/>
      <c r="F1238" s="209" t="s">
        <v>1576</v>
      </c>
      <c r="H1238" s="210" t="n">
        <v>5.6</v>
      </c>
      <c r="I1238" s="211"/>
      <c r="L1238" s="207"/>
      <c r="M1238" s="212"/>
      <c r="N1238" s="213"/>
      <c r="O1238" s="213"/>
      <c r="P1238" s="213"/>
      <c r="Q1238" s="213"/>
      <c r="R1238" s="213"/>
      <c r="S1238" s="213"/>
      <c r="T1238" s="214"/>
      <c r="AT1238" s="208" t="s">
        <v>154</v>
      </c>
      <c r="AU1238" s="208" t="s">
        <v>152</v>
      </c>
      <c r="AV1238" s="206" t="s">
        <v>152</v>
      </c>
      <c r="AW1238" s="206" t="s">
        <v>36</v>
      </c>
      <c r="AX1238" s="206" t="s">
        <v>72</v>
      </c>
      <c r="AY1238" s="208" t="s">
        <v>144</v>
      </c>
    </row>
    <row r="1239" s="215" customFormat="true" ht="13.5" hidden="false" customHeight="false" outlineLevel="0" collapsed="false">
      <c r="B1239" s="216"/>
      <c r="D1239" s="217" t="s">
        <v>154</v>
      </c>
      <c r="E1239" s="218"/>
      <c r="F1239" s="219" t="s">
        <v>157</v>
      </c>
      <c r="H1239" s="220" t="n">
        <v>5.6</v>
      </c>
      <c r="I1239" s="221"/>
      <c r="L1239" s="216"/>
      <c r="M1239" s="222"/>
      <c r="N1239" s="223"/>
      <c r="O1239" s="223"/>
      <c r="P1239" s="223"/>
      <c r="Q1239" s="223"/>
      <c r="R1239" s="223"/>
      <c r="S1239" s="223"/>
      <c r="T1239" s="224"/>
      <c r="AT1239" s="225" t="s">
        <v>154</v>
      </c>
      <c r="AU1239" s="225" t="s">
        <v>152</v>
      </c>
      <c r="AV1239" s="215" t="s">
        <v>151</v>
      </c>
      <c r="AW1239" s="215" t="s">
        <v>36</v>
      </c>
      <c r="AX1239" s="215" t="s">
        <v>79</v>
      </c>
      <c r="AY1239" s="225" t="s">
        <v>144</v>
      </c>
    </row>
    <row r="1240" s="30" customFormat="true" ht="31.5" hidden="false" customHeight="true" outlineLevel="0" collapsed="false">
      <c r="B1240" s="184"/>
      <c r="C1240" s="185" t="s">
        <v>1577</v>
      </c>
      <c r="D1240" s="185" t="s">
        <v>146</v>
      </c>
      <c r="E1240" s="186" t="s">
        <v>1578</v>
      </c>
      <c r="F1240" s="187" t="s">
        <v>1579</v>
      </c>
      <c r="G1240" s="188" t="s">
        <v>191</v>
      </c>
      <c r="H1240" s="189" t="n">
        <v>1.65</v>
      </c>
      <c r="I1240" s="190"/>
      <c r="J1240" s="191" t="n">
        <f aca="false">ROUND(I1240*H1240,2)</f>
        <v>0</v>
      </c>
      <c r="K1240" s="187"/>
      <c r="L1240" s="31"/>
      <c r="M1240" s="192"/>
      <c r="N1240" s="193" t="s">
        <v>44</v>
      </c>
      <c r="O1240" s="32"/>
      <c r="P1240" s="194" t="n">
        <f aca="false">O1240*H1240</f>
        <v>0</v>
      </c>
      <c r="Q1240" s="194" t="n">
        <v>0.00692</v>
      </c>
      <c r="R1240" s="194" t="n">
        <f aca="false">Q1240*H1240</f>
        <v>0.011418</v>
      </c>
      <c r="S1240" s="194" t="n">
        <v>0</v>
      </c>
      <c r="T1240" s="195" t="n">
        <f aca="false">S1240*H1240</f>
        <v>0</v>
      </c>
      <c r="AR1240" s="11" t="s">
        <v>234</v>
      </c>
      <c r="AT1240" s="11" t="s">
        <v>146</v>
      </c>
      <c r="AU1240" s="11" t="s">
        <v>152</v>
      </c>
      <c r="AY1240" s="11" t="s">
        <v>144</v>
      </c>
      <c r="BE1240" s="196" t="n">
        <f aca="false">IF(N1240="základní",J1240,0)</f>
        <v>0</v>
      </c>
      <c r="BF1240" s="196" t="n">
        <f aca="false">IF(N1240="snížená",J1240,0)</f>
        <v>0</v>
      </c>
      <c r="BG1240" s="196" t="n">
        <f aca="false">IF(N1240="zákl. přenesená",J1240,0)</f>
        <v>0</v>
      </c>
      <c r="BH1240" s="196" t="n">
        <f aca="false">IF(N1240="sníž. přenesená",J1240,0)</f>
        <v>0</v>
      </c>
      <c r="BI1240" s="196" t="n">
        <f aca="false">IF(N1240="nulová",J1240,0)</f>
        <v>0</v>
      </c>
      <c r="BJ1240" s="11" t="s">
        <v>152</v>
      </c>
      <c r="BK1240" s="196" t="n">
        <f aca="false">ROUND(I1240*H1240,2)</f>
        <v>0</v>
      </c>
      <c r="BL1240" s="11" t="s">
        <v>234</v>
      </c>
      <c r="BM1240" s="11" t="s">
        <v>1580</v>
      </c>
    </row>
    <row r="1241" s="197" customFormat="true" ht="13.5" hidden="false" customHeight="false" outlineLevel="0" collapsed="false">
      <c r="B1241" s="198"/>
      <c r="D1241" s="199" t="s">
        <v>154</v>
      </c>
      <c r="E1241" s="200"/>
      <c r="F1241" s="201" t="s">
        <v>1581</v>
      </c>
      <c r="H1241" s="200"/>
      <c r="I1241" s="202"/>
      <c r="L1241" s="198"/>
      <c r="M1241" s="203"/>
      <c r="N1241" s="204"/>
      <c r="O1241" s="204"/>
      <c r="P1241" s="204"/>
      <c r="Q1241" s="204"/>
      <c r="R1241" s="204"/>
      <c r="S1241" s="204"/>
      <c r="T1241" s="205"/>
      <c r="AT1241" s="200" t="s">
        <v>154</v>
      </c>
      <c r="AU1241" s="200" t="s">
        <v>152</v>
      </c>
      <c r="AV1241" s="197" t="s">
        <v>79</v>
      </c>
      <c r="AW1241" s="197" t="s">
        <v>36</v>
      </c>
      <c r="AX1241" s="197" t="s">
        <v>72</v>
      </c>
      <c r="AY1241" s="200" t="s">
        <v>144</v>
      </c>
    </row>
    <row r="1242" s="206" customFormat="true" ht="13.5" hidden="false" customHeight="false" outlineLevel="0" collapsed="false">
      <c r="B1242" s="207"/>
      <c r="D1242" s="199" t="s">
        <v>154</v>
      </c>
      <c r="E1242" s="208"/>
      <c r="F1242" s="209" t="s">
        <v>1582</v>
      </c>
      <c r="H1242" s="210" t="n">
        <v>1.65</v>
      </c>
      <c r="I1242" s="211"/>
      <c r="L1242" s="207"/>
      <c r="M1242" s="212"/>
      <c r="N1242" s="213"/>
      <c r="O1242" s="213"/>
      <c r="P1242" s="213"/>
      <c r="Q1242" s="213"/>
      <c r="R1242" s="213"/>
      <c r="S1242" s="213"/>
      <c r="T1242" s="214"/>
      <c r="AT1242" s="208" t="s">
        <v>154</v>
      </c>
      <c r="AU1242" s="208" t="s">
        <v>152</v>
      </c>
      <c r="AV1242" s="206" t="s">
        <v>152</v>
      </c>
      <c r="AW1242" s="206" t="s">
        <v>36</v>
      </c>
      <c r="AX1242" s="206" t="s">
        <v>72</v>
      </c>
      <c r="AY1242" s="208" t="s">
        <v>144</v>
      </c>
    </row>
    <row r="1243" s="215" customFormat="true" ht="13.5" hidden="false" customHeight="false" outlineLevel="0" collapsed="false">
      <c r="B1243" s="216"/>
      <c r="D1243" s="217" t="s">
        <v>154</v>
      </c>
      <c r="E1243" s="218"/>
      <c r="F1243" s="219" t="s">
        <v>157</v>
      </c>
      <c r="H1243" s="220" t="n">
        <v>1.65</v>
      </c>
      <c r="I1243" s="221"/>
      <c r="L1243" s="216"/>
      <c r="M1243" s="222"/>
      <c r="N1243" s="223"/>
      <c r="O1243" s="223"/>
      <c r="P1243" s="223"/>
      <c r="Q1243" s="223"/>
      <c r="R1243" s="223"/>
      <c r="S1243" s="223"/>
      <c r="T1243" s="224"/>
      <c r="AT1243" s="225" t="s">
        <v>154</v>
      </c>
      <c r="AU1243" s="225" t="s">
        <v>152</v>
      </c>
      <c r="AV1243" s="215" t="s">
        <v>151</v>
      </c>
      <c r="AW1243" s="215" t="s">
        <v>36</v>
      </c>
      <c r="AX1243" s="215" t="s">
        <v>79</v>
      </c>
      <c r="AY1243" s="225" t="s">
        <v>144</v>
      </c>
    </row>
    <row r="1244" s="30" customFormat="true" ht="31.5" hidden="false" customHeight="true" outlineLevel="0" collapsed="false">
      <c r="B1244" s="184"/>
      <c r="C1244" s="185" t="s">
        <v>1583</v>
      </c>
      <c r="D1244" s="185" t="s">
        <v>146</v>
      </c>
      <c r="E1244" s="186" t="s">
        <v>1584</v>
      </c>
      <c r="F1244" s="187" t="s">
        <v>1585</v>
      </c>
      <c r="G1244" s="188" t="s">
        <v>191</v>
      </c>
      <c r="H1244" s="189" t="n">
        <v>1.1</v>
      </c>
      <c r="I1244" s="190"/>
      <c r="J1244" s="191" t="n">
        <f aca="false">ROUND(I1244*H1244,2)</f>
        <v>0</v>
      </c>
      <c r="K1244" s="187"/>
      <c r="L1244" s="31"/>
      <c r="M1244" s="192"/>
      <c r="N1244" s="193" t="s">
        <v>44</v>
      </c>
      <c r="O1244" s="32"/>
      <c r="P1244" s="194" t="n">
        <f aca="false">O1244*H1244</f>
        <v>0</v>
      </c>
      <c r="Q1244" s="194" t="n">
        <v>0.00692</v>
      </c>
      <c r="R1244" s="194" t="n">
        <f aca="false">Q1244*H1244</f>
        <v>0.007612</v>
      </c>
      <c r="S1244" s="194" t="n">
        <v>0</v>
      </c>
      <c r="T1244" s="195" t="n">
        <f aca="false">S1244*H1244</f>
        <v>0</v>
      </c>
      <c r="AR1244" s="11" t="s">
        <v>234</v>
      </c>
      <c r="AT1244" s="11" t="s">
        <v>146</v>
      </c>
      <c r="AU1244" s="11" t="s">
        <v>152</v>
      </c>
      <c r="AY1244" s="11" t="s">
        <v>144</v>
      </c>
      <c r="BE1244" s="196" t="n">
        <f aca="false">IF(N1244="základní",J1244,0)</f>
        <v>0</v>
      </c>
      <c r="BF1244" s="196" t="n">
        <f aca="false">IF(N1244="snížená",J1244,0)</f>
        <v>0</v>
      </c>
      <c r="BG1244" s="196" t="n">
        <f aca="false">IF(N1244="zákl. přenesená",J1244,0)</f>
        <v>0</v>
      </c>
      <c r="BH1244" s="196" t="n">
        <f aca="false">IF(N1244="sníž. přenesená",J1244,0)</f>
        <v>0</v>
      </c>
      <c r="BI1244" s="196" t="n">
        <f aca="false">IF(N1244="nulová",J1244,0)</f>
        <v>0</v>
      </c>
      <c r="BJ1244" s="11" t="s">
        <v>152</v>
      </c>
      <c r="BK1244" s="196" t="n">
        <f aca="false">ROUND(I1244*H1244,2)</f>
        <v>0</v>
      </c>
      <c r="BL1244" s="11" t="s">
        <v>234</v>
      </c>
      <c r="BM1244" s="11" t="s">
        <v>1586</v>
      </c>
    </row>
    <row r="1245" s="197" customFormat="true" ht="13.5" hidden="false" customHeight="false" outlineLevel="0" collapsed="false">
      <c r="B1245" s="198"/>
      <c r="D1245" s="199" t="s">
        <v>154</v>
      </c>
      <c r="E1245" s="200"/>
      <c r="F1245" s="201" t="s">
        <v>1587</v>
      </c>
      <c r="H1245" s="200"/>
      <c r="I1245" s="202"/>
      <c r="L1245" s="198"/>
      <c r="M1245" s="203"/>
      <c r="N1245" s="204"/>
      <c r="O1245" s="204"/>
      <c r="P1245" s="204"/>
      <c r="Q1245" s="204"/>
      <c r="R1245" s="204"/>
      <c r="S1245" s="204"/>
      <c r="T1245" s="205"/>
      <c r="AT1245" s="200" t="s">
        <v>154</v>
      </c>
      <c r="AU1245" s="200" t="s">
        <v>152</v>
      </c>
      <c r="AV1245" s="197" t="s">
        <v>79</v>
      </c>
      <c r="AW1245" s="197" t="s">
        <v>36</v>
      </c>
      <c r="AX1245" s="197" t="s">
        <v>72</v>
      </c>
      <c r="AY1245" s="200" t="s">
        <v>144</v>
      </c>
    </row>
    <row r="1246" s="206" customFormat="true" ht="13.5" hidden="false" customHeight="false" outlineLevel="0" collapsed="false">
      <c r="B1246" s="207"/>
      <c r="D1246" s="199" t="s">
        <v>154</v>
      </c>
      <c r="E1246" s="208"/>
      <c r="F1246" s="209" t="s">
        <v>1432</v>
      </c>
      <c r="H1246" s="210" t="n">
        <v>1.1</v>
      </c>
      <c r="I1246" s="211"/>
      <c r="L1246" s="207"/>
      <c r="M1246" s="212"/>
      <c r="N1246" s="213"/>
      <c r="O1246" s="213"/>
      <c r="P1246" s="213"/>
      <c r="Q1246" s="213"/>
      <c r="R1246" s="213"/>
      <c r="S1246" s="213"/>
      <c r="T1246" s="214"/>
      <c r="AT1246" s="208" t="s">
        <v>154</v>
      </c>
      <c r="AU1246" s="208" t="s">
        <v>152</v>
      </c>
      <c r="AV1246" s="206" t="s">
        <v>152</v>
      </c>
      <c r="AW1246" s="206" t="s">
        <v>36</v>
      </c>
      <c r="AX1246" s="206" t="s">
        <v>72</v>
      </c>
      <c r="AY1246" s="208" t="s">
        <v>144</v>
      </c>
    </row>
    <row r="1247" s="215" customFormat="true" ht="13.5" hidden="false" customHeight="false" outlineLevel="0" collapsed="false">
      <c r="B1247" s="216"/>
      <c r="D1247" s="217" t="s">
        <v>154</v>
      </c>
      <c r="E1247" s="218"/>
      <c r="F1247" s="219" t="s">
        <v>157</v>
      </c>
      <c r="H1247" s="220" t="n">
        <v>1.1</v>
      </c>
      <c r="I1247" s="221"/>
      <c r="L1247" s="216"/>
      <c r="M1247" s="222"/>
      <c r="N1247" s="223"/>
      <c r="O1247" s="223"/>
      <c r="P1247" s="223"/>
      <c r="Q1247" s="223"/>
      <c r="R1247" s="223"/>
      <c r="S1247" s="223"/>
      <c r="T1247" s="224"/>
      <c r="AT1247" s="225" t="s">
        <v>154</v>
      </c>
      <c r="AU1247" s="225" t="s">
        <v>152</v>
      </c>
      <c r="AV1247" s="215" t="s">
        <v>151</v>
      </c>
      <c r="AW1247" s="215" t="s">
        <v>36</v>
      </c>
      <c r="AX1247" s="215" t="s">
        <v>79</v>
      </c>
      <c r="AY1247" s="225" t="s">
        <v>144</v>
      </c>
    </row>
    <row r="1248" s="30" customFormat="true" ht="31.5" hidden="false" customHeight="true" outlineLevel="0" collapsed="false">
      <c r="B1248" s="184"/>
      <c r="C1248" s="185" t="s">
        <v>1588</v>
      </c>
      <c r="D1248" s="185" t="s">
        <v>146</v>
      </c>
      <c r="E1248" s="186" t="s">
        <v>1589</v>
      </c>
      <c r="F1248" s="187" t="s">
        <v>1590</v>
      </c>
      <c r="G1248" s="188" t="s">
        <v>191</v>
      </c>
      <c r="H1248" s="189" t="n">
        <v>190.6</v>
      </c>
      <c r="I1248" s="190"/>
      <c r="J1248" s="191" t="n">
        <f aca="false">ROUND(I1248*H1248,2)</f>
        <v>0</v>
      </c>
      <c r="K1248" s="187"/>
      <c r="L1248" s="31"/>
      <c r="M1248" s="192"/>
      <c r="N1248" s="193" t="s">
        <v>44</v>
      </c>
      <c r="O1248" s="32"/>
      <c r="P1248" s="194" t="n">
        <f aca="false">O1248*H1248</f>
        <v>0</v>
      </c>
      <c r="Q1248" s="194" t="n">
        <v>0.00692</v>
      </c>
      <c r="R1248" s="194" t="n">
        <f aca="false">Q1248*H1248</f>
        <v>1.318952</v>
      </c>
      <c r="S1248" s="194" t="n">
        <v>0</v>
      </c>
      <c r="T1248" s="195" t="n">
        <f aca="false">S1248*H1248</f>
        <v>0</v>
      </c>
      <c r="AR1248" s="11" t="s">
        <v>234</v>
      </c>
      <c r="AT1248" s="11" t="s">
        <v>146</v>
      </c>
      <c r="AU1248" s="11" t="s">
        <v>152</v>
      </c>
      <c r="AY1248" s="11" t="s">
        <v>144</v>
      </c>
      <c r="BE1248" s="196" t="n">
        <f aca="false">IF(N1248="základní",J1248,0)</f>
        <v>0</v>
      </c>
      <c r="BF1248" s="196" t="n">
        <f aca="false">IF(N1248="snížená",J1248,0)</f>
        <v>0</v>
      </c>
      <c r="BG1248" s="196" t="n">
        <f aca="false">IF(N1248="zákl. přenesená",J1248,0)</f>
        <v>0</v>
      </c>
      <c r="BH1248" s="196" t="n">
        <f aca="false">IF(N1248="sníž. přenesená",J1248,0)</f>
        <v>0</v>
      </c>
      <c r="BI1248" s="196" t="n">
        <f aca="false">IF(N1248="nulová",J1248,0)</f>
        <v>0</v>
      </c>
      <c r="BJ1248" s="11" t="s">
        <v>152</v>
      </c>
      <c r="BK1248" s="196" t="n">
        <f aca="false">ROUND(I1248*H1248,2)</f>
        <v>0</v>
      </c>
      <c r="BL1248" s="11" t="s">
        <v>234</v>
      </c>
      <c r="BM1248" s="11" t="s">
        <v>1591</v>
      </c>
    </row>
    <row r="1249" s="197" customFormat="true" ht="13.5" hidden="false" customHeight="false" outlineLevel="0" collapsed="false">
      <c r="B1249" s="198"/>
      <c r="D1249" s="199" t="s">
        <v>154</v>
      </c>
      <c r="E1249" s="200"/>
      <c r="F1249" s="201" t="s">
        <v>1592</v>
      </c>
      <c r="H1249" s="200"/>
      <c r="I1249" s="202"/>
      <c r="L1249" s="198"/>
      <c r="M1249" s="203"/>
      <c r="N1249" s="204"/>
      <c r="O1249" s="204"/>
      <c r="P1249" s="204"/>
      <c r="Q1249" s="204"/>
      <c r="R1249" s="204"/>
      <c r="S1249" s="204"/>
      <c r="T1249" s="205"/>
      <c r="AT1249" s="200" t="s">
        <v>154</v>
      </c>
      <c r="AU1249" s="200" t="s">
        <v>152</v>
      </c>
      <c r="AV1249" s="197" t="s">
        <v>79</v>
      </c>
      <c r="AW1249" s="197" t="s">
        <v>36</v>
      </c>
      <c r="AX1249" s="197" t="s">
        <v>72</v>
      </c>
      <c r="AY1249" s="200" t="s">
        <v>144</v>
      </c>
    </row>
    <row r="1250" s="206" customFormat="true" ht="13.5" hidden="false" customHeight="false" outlineLevel="0" collapsed="false">
      <c r="B1250" s="207"/>
      <c r="D1250" s="199" t="s">
        <v>154</v>
      </c>
      <c r="E1250" s="208"/>
      <c r="F1250" s="209" t="s">
        <v>1528</v>
      </c>
      <c r="H1250" s="210" t="n">
        <v>91</v>
      </c>
      <c r="I1250" s="211"/>
      <c r="L1250" s="207"/>
      <c r="M1250" s="212"/>
      <c r="N1250" s="213"/>
      <c r="O1250" s="213"/>
      <c r="P1250" s="213"/>
      <c r="Q1250" s="213"/>
      <c r="R1250" s="213"/>
      <c r="S1250" s="213"/>
      <c r="T1250" s="214"/>
      <c r="AT1250" s="208" t="s">
        <v>154</v>
      </c>
      <c r="AU1250" s="208" t="s">
        <v>152</v>
      </c>
      <c r="AV1250" s="206" t="s">
        <v>152</v>
      </c>
      <c r="AW1250" s="206" t="s">
        <v>36</v>
      </c>
      <c r="AX1250" s="206" t="s">
        <v>72</v>
      </c>
      <c r="AY1250" s="208" t="s">
        <v>144</v>
      </c>
    </row>
    <row r="1251" s="206" customFormat="true" ht="13.5" hidden="false" customHeight="false" outlineLevel="0" collapsed="false">
      <c r="B1251" s="207"/>
      <c r="D1251" s="199" t="s">
        <v>154</v>
      </c>
      <c r="E1251" s="208"/>
      <c r="F1251" s="209" t="s">
        <v>1593</v>
      </c>
      <c r="H1251" s="210" t="n">
        <v>79.2</v>
      </c>
      <c r="I1251" s="211"/>
      <c r="L1251" s="207"/>
      <c r="M1251" s="212"/>
      <c r="N1251" s="213"/>
      <c r="O1251" s="213"/>
      <c r="P1251" s="213"/>
      <c r="Q1251" s="213"/>
      <c r="R1251" s="213"/>
      <c r="S1251" s="213"/>
      <c r="T1251" s="214"/>
      <c r="AT1251" s="208" t="s">
        <v>154</v>
      </c>
      <c r="AU1251" s="208" t="s">
        <v>152</v>
      </c>
      <c r="AV1251" s="206" t="s">
        <v>152</v>
      </c>
      <c r="AW1251" s="206" t="s">
        <v>36</v>
      </c>
      <c r="AX1251" s="206" t="s">
        <v>72</v>
      </c>
      <c r="AY1251" s="208" t="s">
        <v>144</v>
      </c>
    </row>
    <row r="1252" s="206" customFormat="true" ht="13.5" hidden="false" customHeight="false" outlineLevel="0" collapsed="false">
      <c r="B1252" s="207"/>
      <c r="D1252" s="199" t="s">
        <v>154</v>
      </c>
      <c r="E1252" s="208"/>
      <c r="F1252" s="209" t="s">
        <v>1594</v>
      </c>
      <c r="H1252" s="210" t="n">
        <v>20.4</v>
      </c>
      <c r="I1252" s="211"/>
      <c r="L1252" s="207"/>
      <c r="M1252" s="212"/>
      <c r="N1252" s="213"/>
      <c r="O1252" s="213"/>
      <c r="P1252" s="213"/>
      <c r="Q1252" s="213"/>
      <c r="R1252" s="213"/>
      <c r="S1252" s="213"/>
      <c r="T1252" s="214"/>
      <c r="AT1252" s="208" t="s">
        <v>154</v>
      </c>
      <c r="AU1252" s="208" t="s">
        <v>152</v>
      </c>
      <c r="AV1252" s="206" t="s">
        <v>152</v>
      </c>
      <c r="AW1252" s="206" t="s">
        <v>36</v>
      </c>
      <c r="AX1252" s="206" t="s">
        <v>72</v>
      </c>
      <c r="AY1252" s="208" t="s">
        <v>144</v>
      </c>
    </row>
    <row r="1253" s="215" customFormat="true" ht="13.5" hidden="false" customHeight="false" outlineLevel="0" collapsed="false">
      <c r="B1253" s="216"/>
      <c r="D1253" s="217" t="s">
        <v>154</v>
      </c>
      <c r="E1253" s="218"/>
      <c r="F1253" s="219" t="s">
        <v>157</v>
      </c>
      <c r="H1253" s="220" t="n">
        <v>190.6</v>
      </c>
      <c r="I1253" s="221"/>
      <c r="L1253" s="216"/>
      <c r="M1253" s="222"/>
      <c r="N1253" s="223"/>
      <c r="O1253" s="223"/>
      <c r="P1253" s="223"/>
      <c r="Q1253" s="223"/>
      <c r="R1253" s="223"/>
      <c r="S1253" s="223"/>
      <c r="T1253" s="224"/>
      <c r="AT1253" s="225" t="s">
        <v>154</v>
      </c>
      <c r="AU1253" s="225" t="s">
        <v>152</v>
      </c>
      <c r="AV1253" s="215" t="s">
        <v>151</v>
      </c>
      <c r="AW1253" s="215" t="s">
        <v>36</v>
      </c>
      <c r="AX1253" s="215" t="s">
        <v>79</v>
      </c>
      <c r="AY1253" s="225" t="s">
        <v>144</v>
      </c>
    </row>
    <row r="1254" s="30" customFormat="true" ht="22.5" hidden="false" customHeight="true" outlineLevel="0" collapsed="false">
      <c r="B1254" s="184"/>
      <c r="C1254" s="185" t="s">
        <v>1595</v>
      </c>
      <c r="D1254" s="185" t="s">
        <v>146</v>
      </c>
      <c r="E1254" s="186" t="s">
        <v>1596</v>
      </c>
      <c r="F1254" s="187" t="s">
        <v>1597</v>
      </c>
      <c r="G1254" s="188" t="s">
        <v>191</v>
      </c>
      <c r="H1254" s="189" t="n">
        <v>2</v>
      </c>
      <c r="I1254" s="190"/>
      <c r="J1254" s="191" t="n">
        <f aca="false">ROUND(I1254*H1254,2)</f>
        <v>0</v>
      </c>
      <c r="K1254" s="187"/>
      <c r="L1254" s="31"/>
      <c r="M1254" s="192"/>
      <c r="N1254" s="193" t="s">
        <v>44</v>
      </c>
      <c r="O1254" s="32"/>
      <c r="P1254" s="194" t="n">
        <f aca="false">O1254*H1254</f>
        <v>0</v>
      </c>
      <c r="Q1254" s="194" t="n">
        <v>0.00692</v>
      </c>
      <c r="R1254" s="194" t="n">
        <f aca="false">Q1254*H1254</f>
        <v>0.01384</v>
      </c>
      <c r="S1254" s="194" t="n">
        <v>0</v>
      </c>
      <c r="T1254" s="195" t="n">
        <f aca="false">S1254*H1254</f>
        <v>0</v>
      </c>
      <c r="AR1254" s="11" t="s">
        <v>234</v>
      </c>
      <c r="AT1254" s="11" t="s">
        <v>146</v>
      </c>
      <c r="AU1254" s="11" t="s">
        <v>152</v>
      </c>
      <c r="AY1254" s="11" t="s">
        <v>144</v>
      </c>
      <c r="BE1254" s="196" t="n">
        <f aca="false">IF(N1254="základní",J1254,0)</f>
        <v>0</v>
      </c>
      <c r="BF1254" s="196" t="n">
        <f aca="false">IF(N1254="snížená",J1254,0)</f>
        <v>0</v>
      </c>
      <c r="BG1254" s="196" t="n">
        <f aca="false">IF(N1254="zákl. přenesená",J1254,0)</f>
        <v>0</v>
      </c>
      <c r="BH1254" s="196" t="n">
        <f aca="false">IF(N1254="sníž. přenesená",J1254,0)</f>
        <v>0</v>
      </c>
      <c r="BI1254" s="196" t="n">
        <f aca="false">IF(N1254="nulová",J1254,0)</f>
        <v>0</v>
      </c>
      <c r="BJ1254" s="11" t="s">
        <v>152</v>
      </c>
      <c r="BK1254" s="196" t="n">
        <f aca="false">ROUND(I1254*H1254,2)</f>
        <v>0</v>
      </c>
      <c r="BL1254" s="11" t="s">
        <v>234</v>
      </c>
      <c r="BM1254" s="11" t="s">
        <v>1598</v>
      </c>
    </row>
    <row r="1255" s="197" customFormat="true" ht="13.5" hidden="false" customHeight="false" outlineLevel="0" collapsed="false">
      <c r="B1255" s="198"/>
      <c r="D1255" s="199" t="s">
        <v>154</v>
      </c>
      <c r="E1255" s="200"/>
      <c r="F1255" s="201" t="s">
        <v>1599</v>
      </c>
      <c r="H1255" s="200"/>
      <c r="I1255" s="202"/>
      <c r="L1255" s="198"/>
      <c r="M1255" s="203"/>
      <c r="N1255" s="204"/>
      <c r="O1255" s="204"/>
      <c r="P1255" s="204"/>
      <c r="Q1255" s="204"/>
      <c r="R1255" s="204"/>
      <c r="S1255" s="204"/>
      <c r="T1255" s="205"/>
      <c r="AT1255" s="200" t="s">
        <v>154</v>
      </c>
      <c r="AU1255" s="200" t="s">
        <v>152</v>
      </c>
      <c r="AV1255" s="197" t="s">
        <v>79</v>
      </c>
      <c r="AW1255" s="197" t="s">
        <v>36</v>
      </c>
      <c r="AX1255" s="197" t="s">
        <v>72</v>
      </c>
      <c r="AY1255" s="200" t="s">
        <v>144</v>
      </c>
    </row>
    <row r="1256" s="206" customFormat="true" ht="13.5" hidden="false" customHeight="false" outlineLevel="0" collapsed="false">
      <c r="B1256" s="207"/>
      <c r="D1256" s="199" t="s">
        <v>154</v>
      </c>
      <c r="E1256" s="208"/>
      <c r="F1256" s="209" t="s">
        <v>1600</v>
      </c>
      <c r="H1256" s="210" t="n">
        <v>2</v>
      </c>
      <c r="I1256" s="211"/>
      <c r="L1256" s="207"/>
      <c r="M1256" s="212"/>
      <c r="N1256" s="213"/>
      <c r="O1256" s="213"/>
      <c r="P1256" s="213"/>
      <c r="Q1256" s="213"/>
      <c r="R1256" s="213"/>
      <c r="S1256" s="213"/>
      <c r="T1256" s="214"/>
      <c r="AT1256" s="208" t="s">
        <v>154</v>
      </c>
      <c r="AU1256" s="208" t="s">
        <v>152</v>
      </c>
      <c r="AV1256" s="206" t="s">
        <v>152</v>
      </c>
      <c r="AW1256" s="206" t="s">
        <v>36</v>
      </c>
      <c r="AX1256" s="206" t="s">
        <v>72</v>
      </c>
      <c r="AY1256" s="208" t="s">
        <v>144</v>
      </c>
    </row>
    <row r="1257" s="215" customFormat="true" ht="13.5" hidden="false" customHeight="false" outlineLevel="0" collapsed="false">
      <c r="B1257" s="216"/>
      <c r="D1257" s="217" t="s">
        <v>154</v>
      </c>
      <c r="E1257" s="218"/>
      <c r="F1257" s="219" t="s">
        <v>157</v>
      </c>
      <c r="H1257" s="220" t="n">
        <v>2</v>
      </c>
      <c r="I1257" s="221"/>
      <c r="L1257" s="216"/>
      <c r="M1257" s="222"/>
      <c r="N1257" s="223"/>
      <c r="O1257" s="223"/>
      <c r="P1257" s="223"/>
      <c r="Q1257" s="223"/>
      <c r="R1257" s="223"/>
      <c r="S1257" s="223"/>
      <c r="T1257" s="224"/>
      <c r="AT1257" s="225" t="s">
        <v>154</v>
      </c>
      <c r="AU1257" s="225" t="s">
        <v>152</v>
      </c>
      <c r="AV1257" s="215" t="s">
        <v>151</v>
      </c>
      <c r="AW1257" s="215" t="s">
        <v>36</v>
      </c>
      <c r="AX1257" s="215" t="s">
        <v>79</v>
      </c>
      <c r="AY1257" s="225" t="s">
        <v>144</v>
      </c>
    </row>
    <row r="1258" s="30" customFormat="true" ht="22.5" hidden="false" customHeight="true" outlineLevel="0" collapsed="false">
      <c r="B1258" s="184"/>
      <c r="C1258" s="185" t="s">
        <v>1601</v>
      </c>
      <c r="D1258" s="185" t="s">
        <v>146</v>
      </c>
      <c r="E1258" s="186" t="s">
        <v>1602</v>
      </c>
      <c r="F1258" s="187" t="s">
        <v>1603</v>
      </c>
      <c r="G1258" s="188" t="s">
        <v>191</v>
      </c>
      <c r="H1258" s="189" t="n">
        <v>10.7</v>
      </c>
      <c r="I1258" s="190"/>
      <c r="J1258" s="191" t="n">
        <f aca="false">ROUND(I1258*H1258,2)</f>
        <v>0</v>
      </c>
      <c r="K1258" s="187"/>
      <c r="L1258" s="31"/>
      <c r="M1258" s="192"/>
      <c r="N1258" s="193" t="s">
        <v>44</v>
      </c>
      <c r="O1258" s="32"/>
      <c r="P1258" s="194" t="n">
        <f aca="false">O1258*H1258</f>
        <v>0</v>
      </c>
      <c r="Q1258" s="194" t="n">
        <v>0.00692</v>
      </c>
      <c r="R1258" s="194" t="n">
        <f aca="false">Q1258*H1258</f>
        <v>0.074044</v>
      </c>
      <c r="S1258" s="194" t="n">
        <v>0</v>
      </c>
      <c r="T1258" s="195" t="n">
        <f aca="false">S1258*H1258</f>
        <v>0</v>
      </c>
      <c r="AR1258" s="11" t="s">
        <v>234</v>
      </c>
      <c r="AT1258" s="11" t="s">
        <v>146</v>
      </c>
      <c r="AU1258" s="11" t="s">
        <v>152</v>
      </c>
      <c r="AY1258" s="11" t="s">
        <v>144</v>
      </c>
      <c r="BE1258" s="196" t="n">
        <f aca="false">IF(N1258="základní",J1258,0)</f>
        <v>0</v>
      </c>
      <c r="BF1258" s="196" t="n">
        <f aca="false">IF(N1258="snížená",J1258,0)</f>
        <v>0</v>
      </c>
      <c r="BG1258" s="196" t="n">
        <f aca="false">IF(N1258="zákl. přenesená",J1258,0)</f>
        <v>0</v>
      </c>
      <c r="BH1258" s="196" t="n">
        <f aca="false">IF(N1258="sníž. přenesená",J1258,0)</f>
        <v>0</v>
      </c>
      <c r="BI1258" s="196" t="n">
        <f aca="false">IF(N1258="nulová",J1258,0)</f>
        <v>0</v>
      </c>
      <c r="BJ1258" s="11" t="s">
        <v>152</v>
      </c>
      <c r="BK1258" s="196" t="n">
        <f aca="false">ROUND(I1258*H1258,2)</f>
        <v>0</v>
      </c>
      <c r="BL1258" s="11" t="s">
        <v>234</v>
      </c>
      <c r="BM1258" s="11" t="s">
        <v>1604</v>
      </c>
    </row>
    <row r="1259" s="197" customFormat="true" ht="13.5" hidden="false" customHeight="false" outlineLevel="0" collapsed="false">
      <c r="B1259" s="198"/>
      <c r="D1259" s="199" t="s">
        <v>154</v>
      </c>
      <c r="E1259" s="200"/>
      <c r="F1259" s="201" t="s">
        <v>1605</v>
      </c>
      <c r="H1259" s="200"/>
      <c r="I1259" s="202"/>
      <c r="L1259" s="198"/>
      <c r="M1259" s="203"/>
      <c r="N1259" s="204"/>
      <c r="O1259" s="204"/>
      <c r="P1259" s="204"/>
      <c r="Q1259" s="204"/>
      <c r="R1259" s="204"/>
      <c r="S1259" s="204"/>
      <c r="T1259" s="205"/>
      <c r="AT1259" s="200" t="s">
        <v>154</v>
      </c>
      <c r="AU1259" s="200" t="s">
        <v>152</v>
      </c>
      <c r="AV1259" s="197" t="s">
        <v>79</v>
      </c>
      <c r="AW1259" s="197" t="s">
        <v>36</v>
      </c>
      <c r="AX1259" s="197" t="s">
        <v>72</v>
      </c>
      <c r="AY1259" s="200" t="s">
        <v>144</v>
      </c>
    </row>
    <row r="1260" s="206" customFormat="true" ht="13.5" hidden="false" customHeight="false" outlineLevel="0" collapsed="false">
      <c r="B1260" s="207"/>
      <c r="D1260" s="199" t="s">
        <v>154</v>
      </c>
      <c r="E1260" s="208"/>
      <c r="F1260" s="209" t="s">
        <v>1411</v>
      </c>
      <c r="H1260" s="210" t="n">
        <v>10.7</v>
      </c>
      <c r="I1260" s="211"/>
      <c r="L1260" s="207"/>
      <c r="M1260" s="212"/>
      <c r="N1260" s="213"/>
      <c r="O1260" s="213"/>
      <c r="P1260" s="213"/>
      <c r="Q1260" s="213"/>
      <c r="R1260" s="213"/>
      <c r="S1260" s="213"/>
      <c r="T1260" s="214"/>
      <c r="AT1260" s="208" t="s">
        <v>154</v>
      </c>
      <c r="AU1260" s="208" t="s">
        <v>152</v>
      </c>
      <c r="AV1260" s="206" t="s">
        <v>152</v>
      </c>
      <c r="AW1260" s="206" t="s">
        <v>36</v>
      </c>
      <c r="AX1260" s="206" t="s">
        <v>72</v>
      </c>
      <c r="AY1260" s="208" t="s">
        <v>144</v>
      </c>
    </row>
    <row r="1261" s="215" customFormat="true" ht="13.5" hidden="false" customHeight="false" outlineLevel="0" collapsed="false">
      <c r="B1261" s="216"/>
      <c r="D1261" s="217" t="s">
        <v>154</v>
      </c>
      <c r="E1261" s="218"/>
      <c r="F1261" s="219" t="s">
        <v>157</v>
      </c>
      <c r="H1261" s="220" t="n">
        <v>10.7</v>
      </c>
      <c r="I1261" s="221"/>
      <c r="L1261" s="216"/>
      <c r="M1261" s="222"/>
      <c r="N1261" s="223"/>
      <c r="O1261" s="223"/>
      <c r="P1261" s="223"/>
      <c r="Q1261" s="223"/>
      <c r="R1261" s="223"/>
      <c r="S1261" s="223"/>
      <c r="T1261" s="224"/>
      <c r="AT1261" s="225" t="s">
        <v>154</v>
      </c>
      <c r="AU1261" s="225" t="s">
        <v>152</v>
      </c>
      <c r="AV1261" s="215" t="s">
        <v>151</v>
      </c>
      <c r="AW1261" s="215" t="s">
        <v>36</v>
      </c>
      <c r="AX1261" s="215" t="s">
        <v>79</v>
      </c>
      <c r="AY1261" s="225" t="s">
        <v>144</v>
      </c>
    </row>
    <row r="1262" s="30" customFormat="true" ht="31.5" hidden="false" customHeight="true" outlineLevel="0" collapsed="false">
      <c r="B1262" s="184"/>
      <c r="C1262" s="185" t="s">
        <v>1606</v>
      </c>
      <c r="D1262" s="185" t="s">
        <v>146</v>
      </c>
      <c r="E1262" s="186" t="s">
        <v>1607</v>
      </c>
      <c r="F1262" s="187" t="s">
        <v>1608</v>
      </c>
      <c r="G1262" s="188" t="s">
        <v>191</v>
      </c>
      <c r="H1262" s="189" t="n">
        <v>11.25</v>
      </c>
      <c r="I1262" s="190"/>
      <c r="J1262" s="191" t="n">
        <f aca="false">ROUND(I1262*H1262,2)</f>
        <v>0</v>
      </c>
      <c r="K1262" s="187"/>
      <c r="L1262" s="31"/>
      <c r="M1262" s="192"/>
      <c r="N1262" s="193" t="s">
        <v>44</v>
      </c>
      <c r="O1262" s="32"/>
      <c r="P1262" s="194" t="n">
        <f aca="false">O1262*H1262</f>
        <v>0</v>
      </c>
      <c r="Q1262" s="194" t="n">
        <v>0.00692</v>
      </c>
      <c r="R1262" s="194" t="n">
        <f aca="false">Q1262*H1262</f>
        <v>0.07785</v>
      </c>
      <c r="S1262" s="194" t="n">
        <v>0</v>
      </c>
      <c r="T1262" s="195" t="n">
        <f aca="false">S1262*H1262</f>
        <v>0</v>
      </c>
      <c r="AR1262" s="11" t="s">
        <v>234</v>
      </c>
      <c r="AT1262" s="11" t="s">
        <v>146</v>
      </c>
      <c r="AU1262" s="11" t="s">
        <v>152</v>
      </c>
      <c r="AY1262" s="11" t="s">
        <v>144</v>
      </c>
      <c r="BE1262" s="196" t="n">
        <f aca="false">IF(N1262="základní",J1262,0)</f>
        <v>0</v>
      </c>
      <c r="BF1262" s="196" t="n">
        <f aca="false">IF(N1262="snížená",J1262,0)</f>
        <v>0</v>
      </c>
      <c r="BG1262" s="196" t="n">
        <f aca="false">IF(N1262="zákl. přenesená",J1262,0)</f>
        <v>0</v>
      </c>
      <c r="BH1262" s="196" t="n">
        <f aca="false">IF(N1262="sníž. přenesená",J1262,0)</f>
        <v>0</v>
      </c>
      <c r="BI1262" s="196" t="n">
        <f aca="false">IF(N1262="nulová",J1262,0)</f>
        <v>0</v>
      </c>
      <c r="BJ1262" s="11" t="s">
        <v>152</v>
      </c>
      <c r="BK1262" s="196" t="n">
        <f aca="false">ROUND(I1262*H1262,2)</f>
        <v>0</v>
      </c>
      <c r="BL1262" s="11" t="s">
        <v>234</v>
      </c>
      <c r="BM1262" s="11" t="s">
        <v>1609</v>
      </c>
    </row>
    <row r="1263" s="197" customFormat="true" ht="13.5" hidden="false" customHeight="false" outlineLevel="0" collapsed="false">
      <c r="B1263" s="198"/>
      <c r="D1263" s="199" t="s">
        <v>154</v>
      </c>
      <c r="E1263" s="200"/>
      <c r="F1263" s="201" t="s">
        <v>1610</v>
      </c>
      <c r="H1263" s="200"/>
      <c r="I1263" s="202"/>
      <c r="L1263" s="198"/>
      <c r="M1263" s="203"/>
      <c r="N1263" s="204"/>
      <c r="O1263" s="204"/>
      <c r="P1263" s="204"/>
      <c r="Q1263" s="204"/>
      <c r="R1263" s="204"/>
      <c r="S1263" s="204"/>
      <c r="T1263" s="205"/>
      <c r="AT1263" s="200" t="s">
        <v>154</v>
      </c>
      <c r="AU1263" s="200" t="s">
        <v>152</v>
      </c>
      <c r="AV1263" s="197" t="s">
        <v>79</v>
      </c>
      <c r="AW1263" s="197" t="s">
        <v>36</v>
      </c>
      <c r="AX1263" s="197" t="s">
        <v>72</v>
      </c>
      <c r="AY1263" s="200" t="s">
        <v>144</v>
      </c>
    </row>
    <row r="1264" s="206" customFormat="true" ht="13.5" hidden="false" customHeight="false" outlineLevel="0" collapsed="false">
      <c r="B1264" s="207"/>
      <c r="D1264" s="199" t="s">
        <v>154</v>
      </c>
      <c r="E1264" s="208"/>
      <c r="F1264" s="209" t="s">
        <v>1611</v>
      </c>
      <c r="H1264" s="210" t="n">
        <v>11.25</v>
      </c>
      <c r="I1264" s="211"/>
      <c r="L1264" s="207"/>
      <c r="M1264" s="212"/>
      <c r="N1264" s="213"/>
      <c r="O1264" s="213"/>
      <c r="P1264" s="213"/>
      <c r="Q1264" s="213"/>
      <c r="R1264" s="213"/>
      <c r="S1264" s="213"/>
      <c r="T1264" s="214"/>
      <c r="AT1264" s="208" t="s">
        <v>154</v>
      </c>
      <c r="AU1264" s="208" t="s">
        <v>152</v>
      </c>
      <c r="AV1264" s="206" t="s">
        <v>152</v>
      </c>
      <c r="AW1264" s="206" t="s">
        <v>36</v>
      </c>
      <c r="AX1264" s="206" t="s">
        <v>72</v>
      </c>
      <c r="AY1264" s="208" t="s">
        <v>144</v>
      </c>
    </row>
    <row r="1265" s="215" customFormat="true" ht="13.5" hidden="false" customHeight="false" outlineLevel="0" collapsed="false">
      <c r="B1265" s="216"/>
      <c r="D1265" s="217" t="s">
        <v>154</v>
      </c>
      <c r="E1265" s="218"/>
      <c r="F1265" s="219" t="s">
        <v>157</v>
      </c>
      <c r="H1265" s="220" t="n">
        <v>11.25</v>
      </c>
      <c r="I1265" s="221"/>
      <c r="L1265" s="216"/>
      <c r="M1265" s="222"/>
      <c r="N1265" s="223"/>
      <c r="O1265" s="223"/>
      <c r="P1265" s="223"/>
      <c r="Q1265" s="223"/>
      <c r="R1265" s="223"/>
      <c r="S1265" s="223"/>
      <c r="T1265" s="224"/>
      <c r="AT1265" s="225" t="s">
        <v>154</v>
      </c>
      <c r="AU1265" s="225" t="s">
        <v>152</v>
      </c>
      <c r="AV1265" s="215" t="s">
        <v>151</v>
      </c>
      <c r="AW1265" s="215" t="s">
        <v>36</v>
      </c>
      <c r="AX1265" s="215" t="s">
        <v>79</v>
      </c>
      <c r="AY1265" s="225" t="s">
        <v>144</v>
      </c>
    </row>
    <row r="1266" s="30" customFormat="true" ht="22.5" hidden="false" customHeight="true" outlineLevel="0" collapsed="false">
      <c r="B1266" s="184"/>
      <c r="C1266" s="185" t="s">
        <v>1612</v>
      </c>
      <c r="D1266" s="185" t="s">
        <v>146</v>
      </c>
      <c r="E1266" s="186" t="s">
        <v>1613</v>
      </c>
      <c r="F1266" s="187" t="s">
        <v>1614</v>
      </c>
      <c r="G1266" s="188" t="s">
        <v>1179</v>
      </c>
      <c r="H1266" s="189" t="n">
        <v>1</v>
      </c>
      <c r="I1266" s="190"/>
      <c r="J1266" s="191" t="n">
        <f aca="false">ROUND(I1266*H1266,2)</f>
        <v>0</v>
      </c>
      <c r="K1266" s="187"/>
      <c r="L1266" s="31"/>
      <c r="M1266" s="192"/>
      <c r="N1266" s="193" t="s">
        <v>44</v>
      </c>
      <c r="O1266" s="32"/>
      <c r="P1266" s="194" t="n">
        <f aca="false">O1266*H1266</f>
        <v>0</v>
      </c>
      <c r="Q1266" s="194" t="n">
        <v>0</v>
      </c>
      <c r="R1266" s="194" t="n">
        <f aca="false">Q1266*H1266</f>
        <v>0</v>
      </c>
      <c r="S1266" s="194" t="n">
        <v>0</v>
      </c>
      <c r="T1266" s="195" t="n">
        <f aca="false">S1266*H1266</f>
        <v>0</v>
      </c>
      <c r="AR1266" s="11" t="s">
        <v>234</v>
      </c>
      <c r="AT1266" s="11" t="s">
        <v>146</v>
      </c>
      <c r="AU1266" s="11" t="s">
        <v>152</v>
      </c>
      <c r="AY1266" s="11" t="s">
        <v>144</v>
      </c>
      <c r="BE1266" s="196" t="n">
        <f aca="false">IF(N1266="základní",J1266,0)</f>
        <v>0</v>
      </c>
      <c r="BF1266" s="196" t="n">
        <f aca="false">IF(N1266="snížená",J1266,0)</f>
        <v>0</v>
      </c>
      <c r="BG1266" s="196" t="n">
        <f aca="false">IF(N1266="zákl. přenesená",J1266,0)</f>
        <v>0</v>
      </c>
      <c r="BH1266" s="196" t="n">
        <f aca="false">IF(N1266="sníž. přenesená",J1266,0)</f>
        <v>0</v>
      </c>
      <c r="BI1266" s="196" t="n">
        <f aca="false">IF(N1266="nulová",J1266,0)</f>
        <v>0</v>
      </c>
      <c r="BJ1266" s="11" t="s">
        <v>152</v>
      </c>
      <c r="BK1266" s="196" t="n">
        <f aca="false">ROUND(I1266*H1266,2)</f>
        <v>0</v>
      </c>
      <c r="BL1266" s="11" t="s">
        <v>234</v>
      </c>
      <c r="BM1266" s="11" t="s">
        <v>1615</v>
      </c>
    </row>
    <row r="1267" s="169" customFormat="true" ht="29.85" hidden="false" customHeight="true" outlineLevel="0" collapsed="false">
      <c r="B1267" s="170"/>
      <c r="D1267" s="181" t="s">
        <v>71</v>
      </c>
      <c r="E1267" s="182" t="s">
        <v>1616</v>
      </c>
      <c r="F1267" s="182" t="s">
        <v>1617</v>
      </c>
      <c r="I1267" s="173"/>
      <c r="J1267" s="183" t="n">
        <f aca="false">BK1267</f>
        <v>0</v>
      </c>
      <c r="L1267" s="170"/>
      <c r="M1267" s="175"/>
      <c r="N1267" s="176"/>
      <c r="O1267" s="176"/>
      <c r="P1267" s="177" t="n">
        <f aca="false">SUM(P1268:P1422)</f>
        <v>0</v>
      </c>
      <c r="Q1267" s="176"/>
      <c r="R1267" s="177" t="n">
        <f aca="false">SUM(R1268:R1422)</f>
        <v>0.910829</v>
      </c>
      <c r="S1267" s="176"/>
      <c r="T1267" s="178" t="n">
        <f aca="false">SUM(T1268:T1422)</f>
        <v>0</v>
      </c>
      <c r="AR1267" s="171" t="s">
        <v>152</v>
      </c>
      <c r="AT1267" s="179" t="s">
        <v>71</v>
      </c>
      <c r="AU1267" s="179" t="s">
        <v>79</v>
      </c>
      <c r="AY1267" s="171" t="s">
        <v>144</v>
      </c>
      <c r="BK1267" s="180" t="n">
        <f aca="false">SUM(BK1268:BK1422)</f>
        <v>0</v>
      </c>
    </row>
    <row r="1268" s="30" customFormat="true" ht="31.5" hidden="false" customHeight="true" outlineLevel="0" collapsed="false">
      <c r="B1268" s="184"/>
      <c r="C1268" s="185" t="s">
        <v>1618</v>
      </c>
      <c r="D1268" s="185" t="s">
        <v>146</v>
      </c>
      <c r="E1268" s="186" t="s">
        <v>1619</v>
      </c>
      <c r="F1268" s="187" t="s">
        <v>1620</v>
      </c>
      <c r="G1268" s="188" t="s">
        <v>149</v>
      </c>
      <c r="H1268" s="189" t="n">
        <v>35.24</v>
      </c>
      <c r="I1268" s="190"/>
      <c r="J1268" s="191" t="n">
        <f aca="false">ROUND(I1268*H1268,2)</f>
        <v>0</v>
      </c>
      <c r="K1268" s="187" t="s">
        <v>150</v>
      </c>
      <c r="L1268" s="31"/>
      <c r="M1268" s="192"/>
      <c r="N1268" s="193" t="s">
        <v>44</v>
      </c>
      <c r="O1268" s="32"/>
      <c r="P1268" s="194" t="n">
        <f aca="false">O1268*H1268</f>
        <v>0</v>
      </c>
      <c r="Q1268" s="194" t="n">
        <v>0.00025</v>
      </c>
      <c r="R1268" s="194" t="n">
        <f aca="false">Q1268*H1268</f>
        <v>0.00881</v>
      </c>
      <c r="S1268" s="194" t="n">
        <v>0</v>
      </c>
      <c r="T1268" s="195" t="n">
        <f aca="false">S1268*H1268</f>
        <v>0</v>
      </c>
      <c r="AR1268" s="11" t="s">
        <v>234</v>
      </c>
      <c r="AT1268" s="11" t="s">
        <v>146</v>
      </c>
      <c r="AU1268" s="11" t="s">
        <v>152</v>
      </c>
      <c r="AY1268" s="11" t="s">
        <v>144</v>
      </c>
      <c r="BE1268" s="196" t="n">
        <f aca="false">IF(N1268="základní",J1268,0)</f>
        <v>0</v>
      </c>
      <c r="BF1268" s="196" t="n">
        <f aca="false">IF(N1268="snížená",J1268,0)</f>
        <v>0</v>
      </c>
      <c r="BG1268" s="196" t="n">
        <f aca="false">IF(N1268="zákl. přenesená",J1268,0)</f>
        <v>0</v>
      </c>
      <c r="BH1268" s="196" t="n">
        <f aca="false">IF(N1268="sníž. přenesená",J1268,0)</f>
        <v>0</v>
      </c>
      <c r="BI1268" s="196" t="n">
        <f aca="false">IF(N1268="nulová",J1268,0)</f>
        <v>0</v>
      </c>
      <c r="BJ1268" s="11" t="s">
        <v>152</v>
      </c>
      <c r="BK1268" s="196" t="n">
        <f aca="false">ROUND(I1268*H1268,2)</f>
        <v>0</v>
      </c>
      <c r="BL1268" s="11" t="s">
        <v>234</v>
      </c>
      <c r="BM1268" s="11" t="s">
        <v>1621</v>
      </c>
    </row>
    <row r="1269" s="197" customFormat="true" ht="13.5" hidden="false" customHeight="false" outlineLevel="0" collapsed="false">
      <c r="B1269" s="198"/>
      <c r="D1269" s="199" t="s">
        <v>154</v>
      </c>
      <c r="E1269" s="200"/>
      <c r="F1269" s="201" t="s">
        <v>1622</v>
      </c>
      <c r="H1269" s="200"/>
      <c r="I1269" s="202"/>
      <c r="L1269" s="198"/>
      <c r="M1269" s="203"/>
      <c r="N1269" s="204"/>
      <c r="O1269" s="204"/>
      <c r="P1269" s="204"/>
      <c r="Q1269" s="204"/>
      <c r="R1269" s="204"/>
      <c r="S1269" s="204"/>
      <c r="T1269" s="205"/>
      <c r="AT1269" s="200" t="s">
        <v>154</v>
      </c>
      <c r="AU1269" s="200" t="s">
        <v>152</v>
      </c>
      <c r="AV1269" s="197" t="s">
        <v>79</v>
      </c>
      <c r="AW1269" s="197" t="s">
        <v>36</v>
      </c>
      <c r="AX1269" s="197" t="s">
        <v>72</v>
      </c>
      <c r="AY1269" s="200" t="s">
        <v>144</v>
      </c>
    </row>
    <row r="1270" s="206" customFormat="true" ht="13.5" hidden="false" customHeight="false" outlineLevel="0" collapsed="false">
      <c r="B1270" s="207"/>
      <c r="D1270" s="199" t="s">
        <v>154</v>
      </c>
      <c r="E1270" s="208"/>
      <c r="F1270" s="209" t="s">
        <v>1623</v>
      </c>
      <c r="H1270" s="210" t="n">
        <v>2.4</v>
      </c>
      <c r="I1270" s="211"/>
      <c r="L1270" s="207"/>
      <c r="M1270" s="212"/>
      <c r="N1270" s="213"/>
      <c r="O1270" s="213"/>
      <c r="P1270" s="213"/>
      <c r="Q1270" s="213"/>
      <c r="R1270" s="213"/>
      <c r="S1270" s="213"/>
      <c r="T1270" s="214"/>
      <c r="AT1270" s="208" t="s">
        <v>154</v>
      </c>
      <c r="AU1270" s="208" t="s">
        <v>152</v>
      </c>
      <c r="AV1270" s="206" t="s">
        <v>152</v>
      </c>
      <c r="AW1270" s="206" t="s">
        <v>36</v>
      </c>
      <c r="AX1270" s="206" t="s">
        <v>72</v>
      </c>
      <c r="AY1270" s="208" t="s">
        <v>144</v>
      </c>
    </row>
    <row r="1271" s="206" customFormat="true" ht="13.5" hidden="false" customHeight="false" outlineLevel="0" collapsed="false">
      <c r="B1271" s="207"/>
      <c r="D1271" s="199" t="s">
        <v>154</v>
      </c>
      <c r="E1271" s="208"/>
      <c r="F1271" s="209" t="s">
        <v>1624</v>
      </c>
      <c r="H1271" s="210" t="n">
        <v>10.24</v>
      </c>
      <c r="I1271" s="211"/>
      <c r="L1271" s="207"/>
      <c r="M1271" s="212"/>
      <c r="N1271" s="213"/>
      <c r="O1271" s="213"/>
      <c r="P1271" s="213"/>
      <c r="Q1271" s="213"/>
      <c r="R1271" s="213"/>
      <c r="S1271" s="213"/>
      <c r="T1271" s="214"/>
      <c r="AT1271" s="208" t="s">
        <v>154</v>
      </c>
      <c r="AU1271" s="208" t="s">
        <v>152</v>
      </c>
      <c r="AV1271" s="206" t="s">
        <v>152</v>
      </c>
      <c r="AW1271" s="206" t="s">
        <v>36</v>
      </c>
      <c r="AX1271" s="206" t="s">
        <v>72</v>
      </c>
      <c r="AY1271" s="208" t="s">
        <v>144</v>
      </c>
    </row>
    <row r="1272" s="206" customFormat="true" ht="13.5" hidden="false" customHeight="false" outlineLevel="0" collapsed="false">
      <c r="B1272" s="207"/>
      <c r="D1272" s="199" t="s">
        <v>154</v>
      </c>
      <c r="E1272" s="208"/>
      <c r="F1272" s="209" t="s">
        <v>1625</v>
      </c>
      <c r="H1272" s="210" t="n">
        <v>21.6</v>
      </c>
      <c r="I1272" s="211"/>
      <c r="L1272" s="207"/>
      <c r="M1272" s="212"/>
      <c r="N1272" s="213"/>
      <c r="O1272" s="213"/>
      <c r="P1272" s="213"/>
      <c r="Q1272" s="213"/>
      <c r="R1272" s="213"/>
      <c r="S1272" s="213"/>
      <c r="T1272" s="214"/>
      <c r="AT1272" s="208" t="s">
        <v>154</v>
      </c>
      <c r="AU1272" s="208" t="s">
        <v>152</v>
      </c>
      <c r="AV1272" s="206" t="s">
        <v>152</v>
      </c>
      <c r="AW1272" s="206" t="s">
        <v>36</v>
      </c>
      <c r="AX1272" s="206" t="s">
        <v>72</v>
      </c>
      <c r="AY1272" s="208" t="s">
        <v>144</v>
      </c>
    </row>
    <row r="1273" s="206" customFormat="true" ht="13.5" hidden="false" customHeight="false" outlineLevel="0" collapsed="false">
      <c r="B1273" s="207"/>
      <c r="D1273" s="199" t="s">
        <v>154</v>
      </c>
      <c r="E1273" s="208"/>
      <c r="F1273" s="209" t="s">
        <v>1626</v>
      </c>
      <c r="H1273" s="210" t="n">
        <v>1</v>
      </c>
      <c r="I1273" s="211"/>
      <c r="L1273" s="207"/>
      <c r="M1273" s="212"/>
      <c r="N1273" s="213"/>
      <c r="O1273" s="213"/>
      <c r="P1273" s="213"/>
      <c r="Q1273" s="213"/>
      <c r="R1273" s="213"/>
      <c r="S1273" s="213"/>
      <c r="T1273" s="214"/>
      <c r="AT1273" s="208" t="s">
        <v>154</v>
      </c>
      <c r="AU1273" s="208" t="s">
        <v>152</v>
      </c>
      <c r="AV1273" s="206" t="s">
        <v>152</v>
      </c>
      <c r="AW1273" s="206" t="s">
        <v>36</v>
      </c>
      <c r="AX1273" s="206" t="s">
        <v>72</v>
      </c>
      <c r="AY1273" s="208" t="s">
        <v>144</v>
      </c>
    </row>
    <row r="1274" s="215" customFormat="true" ht="13.5" hidden="false" customHeight="false" outlineLevel="0" collapsed="false">
      <c r="B1274" s="216"/>
      <c r="D1274" s="217" t="s">
        <v>154</v>
      </c>
      <c r="E1274" s="218"/>
      <c r="F1274" s="219" t="s">
        <v>157</v>
      </c>
      <c r="H1274" s="220" t="n">
        <v>35.24</v>
      </c>
      <c r="I1274" s="221"/>
      <c r="L1274" s="216"/>
      <c r="M1274" s="222"/>
      <c r="N1274" s="223"/>
      <c r="O1274" s="223"/>
      <c r="P1274" s="223"/>
      <c r="Q1274" s="223"/>
      <c r="R1274" s="223"/>
      <c r="S1274" s="223"/>
      <c r="T1274" s="224"/>
      <c r="AT1274" s="225" t="s">
        <v>154</v>
      </c>
      <c r="AU1274" s="225" t="s">
        <v>152</v>
      </c>
      <c r="AV1274" s="215" t="s">
        <v>151</v>
      </c>
      <c r="AW1274" s="215" t="s">
        <v>36</v>
      </c>
      <c r="AX1274" s="215" t="s">
        <v>79</v>
      </c>
      <c r="AY1274" s="225" t="s">
        <v>144</v>
      </c>
    </row>
    <row r="1275" s="30" customFormat="true" ht="31.5" hidden="false" customHeight="true" outlineLevel="0" collapsed="false">
      <c r="B1275" s="184"/>
      <c r="C1275" s="226" t="s">
        <v>1627</v>
      </c>
      <c r="D1275" s="226" t="s">
        <v>251</v>
      </c>
      <c r="E1275" s="227" t="s">
        <v>1628</v>
      </c>
      <c r="F1275" s="228" t="s">
        <v>1629</v>
      </c>
      <c r="G1275" s="229" t="s">
        <v>293</v>
      </c>
      <c r="H1275" s="230" t="n">
        <v>1</v>
      </c>
      <c r="I1275" s="231"/>
      <c r="J1275" s="232" t="n">
        <f aca="false">ROUND(I1275*H1275,2)</f>
        <v>0</v>
      </c>
      <c r="K1275" s="228"/>
      <c r="L1275" s="233"/>
      <c r="M1275" s="234"/>
      <c r="N1275" s="235" t="s">
        <v>44</v>
      </c>
      <c r="O1275" s="32"/>
      <c r="P1275" s="194" t="n">
        <f aca="false">O1275*H1275</f>
        <v>0</v>
      </c>
      <c r="Q1275" s="194" t="n">
        <v>0</v>
      </c>
      <c r="R1275" s="194" t="n">
        <f aca="false">Q1275*H1275</f>
        <v>0</v>
      </c>
      <c r="S1275" s="194" t="n">
        <v>0</v>
      </c>
      <c r="T1275" s="195" t="n">
        <f aca="false">S1275*H1275</f>
        <v>0</v>
      </c>
      <c r="AR1275" s="11" t="s">
        <v>329</v>
      </c>
      <c r="AT1275" s="11" t="s">
        <v>251</v>
      </c>
      <c r="AU1275" s="11" t="s">
        <v>152</v>
      </c>
      <c r="AY1275" s="11" t="s">
        <v>144</v>
      </c>
      <c r="BE1275" s="196" t="n">
        <f aca="false">IF(N1275="základní",J1275,0)</f>
        <v>0</v>
      </c>
      <c r="BF1275" s="196" t="n">
        <f aca="false">IF(N1275="snížená",J1275,0)</f>
        <v>0</v>
      </c>
      <c r="BG1275" s="196" t="n">
        <f aca="false">IF(N1275="zákl. přenesená",J1275,0)</f>
        <v>0</v>
      </c>
      <c r="BH1275" s="196" t="n">
        <f aca="false">IF(N1275="sníž. přenesená",J1275,0)</f>
        <v>0</v>
      </c>
      <c r="BI1275" s="196" t="n">
        <f aca="false">IF(N1275="nulová",J1275,0)</f>
        <v>0</v>
      </c>
      <c r="BJ1275" s="11" t="s">
        <v>152</v>
      </c>
      <c r="BK1275" s="196" t="n">
        <f aca="false">ROUND(I1275*H1275,2)</f>
        <v>0</v>
      </c>
      <c r="BL1275" s="11" t="s">
        <v>234</v>
      </c>
      <c r="BM1275" s="11" t="s">
        <v>1630</v>
      </c>
    </row>
    <row r="1276" s="30" customFormat="true" ht="27" hidden="false" customHeight="false" outlineLevel="0" collapsed="false">
      <c r="B1276" s="31"/>
      <c r="D1276" s="199" t="s">
        <v>371</v>
      </c>
      <c r="F1276" s="238" t="s">
        <v>1631</v>
      </c>
      <c r="I1276" s="155"/>
      <c r="L1276" s="31"/>
      <c r="M1276" s="239"/>
      <c r="N1276" s="32"/>
      <c r="O1276" s="32"/>
      <c r="P1276" s="32"/>
      <c r="Q1276" s="32"/>
      <c r="R1276" s="32"/>
      <c r="S1276" s="32"/>
      <c r="T1276" s="71"/>
      <c r="AT1276" s="11" t="s">
        <v>371</v>
      </c>
      <c r="AU1276" s="11" t="s">
        <v>152</v>
      </c>
    </row>
    <row r="1277" s="197" customFormat="true" ht="13.5" hidden="false" customHeight="false" outlineLevel="0" collapsed="false">
      <c r="B1277" s="198"/>
      <c r="D1277" s="199" t="s">
        <v>154</v>
      </c>
      <c r="E1277" s="200"/>
      <c r="F1277" s="201" t="s">
        <v>750</v>
      </c>
      <c r="H1277" s="200"/>
      <c r="I1277" s="202"/>
      <c r="L1277" s="198"/>
      <c r="M1277" s="203"/>
      <c r="N1277" s="204"/>
      <c r="O1277" s="204"/>
      <c r="P1277" s="204"/>
      <c r="Q1277" s="204"/>
      <c r="R1277" s="204"/>
      <c r="S1277" s="204"/>
      <c r="T1277" s="205"/>
      <c r="AT1277" s="200" t="s">
        <v>154</v>
      </c>
      <c r="AU1277" s="200" t="s">
        <v>152</v>
      </c>
      <c r="AV1277" s="197" t="s">
        <v>79</v>
      </c>
      <c r="AW1277" s="197" t="s">
        <v>36</v>
      </c>
      <c r="AX1277" s="197" t="s">
        <v>72</v>
      </c>
      <c r="AY1277" s="200" t="s">
        <v>144</v>
      </c>
    </row>
    <row r="1278" s="206" customFormat="true" ht="13.5" hidden="false" customHeight="false" outlineLevel="0" collapsed="false">
      <c r="B1278" s="207"/>
      <c r="D1278" s="199" t="s">
        <v>154</v>
      </c>
      <c r="E1278" s="208"/>
      <c r="F1278" s="209" t="s">
        <v>79</v>
      </c>
      <c r="H1278" s="210" t="n">
        <v>1</v>
      </c>
      <c r="I1278" s="211"/>
      <c r="L1278" s="207"/>
      <c r="M1278" s="212"/>
      <c r="N1278" s="213"/>
      <c r="O1278" s="213"/>
      <c r="P1278" s="213"/>
      <c r="Q1278" s="213"/>
      <c r="R1278" s="213"/>
      <c r="S1278" s="213"/>
      <c r="T1278" s="214"/>
      <c r="AT1278" s="208" t="s">
        <v>154</v>
      </c>
      <c r="AU1278" s="208" t="s">
        <v>152</v>
      </c>
      <c r="AV1278" s="206" t="s">
        <v>152</v>
      </c>
      <c r="AW1278" s="206" t="s">
        <v>36</v>
      </c>
      <c r="AX1278" s="206" t="s">
        <v>72</v>
      </c>
      <c r="AY1278" s="208" t="s">
        <v>144</v>
      </c>
    </row>
    <row r="1279" s="215" customFormat="true" ht="13.5" hidden="false" customHeight="false" outlineLevel="0" collapsed="false">
      <c r="B1279" s="216"/>
      <c r="D1279" s="217" t="s">
        <v>154</v>
      </c>
      <c r="E1279" s="218"/>
      <c r="F1279" s="219" t="s">
        <v>157</v>
      </c>
      <c r="H1279" s="220" t="n">
        <v>1</v>
      </c>
      <c r="I1279" s="221"/>
      <c r="L1279" s="216"/>
      <c r="M1279" s="222"/>
      <c r="N1279" s="223"/>
      <c r="O1279" s="223"/>
      <c r="P1279" s="223"/>
      <c r="Q1279" s="223"/>
      <c r="R1279" s="223"/>
      <c r="S1279" s="223"/>
      <c r="T1279" s="224"/>
      <c r="AT1279" s="225" t="s">
        <v>154</v>
      </c>
      <c r="AU1279" s="225" t="s">
        <v>152</v>
      </c>
      <c r="AV1279" s="215" t="s">
        <v>151</v>
      </c>
      <c r="AW1279" s="215" t="s">
        <v>36</v>
      </c>
      <c r="AX1279" s="215" t="s">
        <v>79</v>
      </c>
      <c r="AY1279" s="225" t="s">
        <v>144</v>
      </c>
    </row>
    <row r="1280" s="30" customFormat="true" ht="31.5" hidden="false" customHeight="true" outlineLevel="0" collapsed="false">
      <c r="B1280" s="184"/>
      <c r="C1280" s="226" t="s">
        <v>1632</v>
      </c>
      <c r="D1280" s="226" t="s">
        <v>251</v>
      </c>
      <c r="E1280" s="227" t="s">
        <v>1633</v>
      </c>
      <c r="F1280" s="228" t="s">
        <v>1634</v>
      </c>
      <c r="G1280" s="229" t="s">
        <v>293</v>
      </c>
      <c r="H1280" s="230" t="n">
        <v>4</v>
      </c>
      <c r="I1280" s="231"/>
      <c r="J1280" s="232" t="n">
        <f aca="false">ROUND(I1280*H1280,2)</f>
        <v>0</v>
      </c>
      <c r="K1280" s="228"/>
      <c r="L1280" s="233"/>
      <c r="M1280" s="234"/>
      <c r="N1280" s="235" t="s">
        <v>44</v>
      </c>
      <c r="O1280" s="32"/>
      <c r="P1280" s="194" t="n">
        <f aca="false">O1280*H1280</f>
        <v>0</v>
      </c>
      <c r="Q1280" s="194" t="n">
        <v>0</v>
      </c>
      <c r="R1280" s="194" t="n">
        <f aca="false">Q1280*H1280</f>
        <v>0</v>
      </c>
      <c r="S1280" s="194" t="n">
        <v>0</v>
      </c>
      <c r="T1280" s="195" t="n">
        <f aca="false">S1280*H1280</f>
        <v>0</v>
      </c>
      <c r="AR1280" s="11" t="s">
        <v>329</v>
      </c>
      <c r="AT1280" s="11" t="s">
        <v>251</v>
      </c>
      <c r="AU1280" s="11" t="s">
        <v>152</v>
      </c>
      <c r="AY1280" s="11" t="s">
        <v>144</v>
      </c>
      <c r="BE1280" s="196" t="n">
        <f aca="false">IF(N1280="základní",J1280,0)</f>
        <v>0</v>
      </c>
      <c r="BF1280" s="196" t="n">
        <f aca="false">IF(N1280="snížená",J1280,0)</f>
        <v>0</v>
      </c>
      <c r="BG1280" s="196" t="n">
        <f aca="false">IF(N1280="zákl. přenesená",J1280,0)</f>
        <v>0</v>
      </c>
      <c r="BH1280" s="196" t="n">
        <f aca="false">IF(N1280="sníž. přenesená",J1280,0)</f>
        <v>0</v>
      </c>
      <c r="BI1280" s="196" t="n">
        <f aca="false">IF(N1280="nulová",J1280,0)</f>
        <v>0</v>
      </c>
      <c r="BJ1280" s="11" t="s">
        <v>152</v>
      </c>
      <c r="BK1280" s="196" t="n">
        <f aca="false">ROUND(I1280*H1280,2)</f>
        <v>0</v>
      </c>
      <c r="BL1280" s="11" t="s">
        <v>234</v>
      </c>
      <c r="BM1280" s="11" t="s">
        <v>1635</v>
      </c>
    </row>
    <row r="1281" s="30" customFormat="true" ht="27" hidden="false" customHeight="false" outlineLevel="0" collapsed="false">
      <c r="B1281" s="31"/>
      <c r="D1281" s="199" t="s">
        <v>371</v>
      </c>
      <c r="F1281" s="238" t="s">
        <v>1631</v>
      </c>
      <c r="I1281" s="155"/>
      <c r="L1281" s="31"/>
      <c r="M1281" s="239"/>
      <c r="N1281" s="32"/>
      <c r="O1281" s="32"/>
      <c r="P1281" s="32"/>
      <c r="Q1281" s="32"/>
      <c r="R1281" s="32"/>
      <c r="S1281" s="32"/>
      <c r="T1281" s="71"/>
      <c r="AT1281" s="11" t="s">
        <v>371</v>
      </c>
      <c r="AU1281" s="11" t="s">
        <v>152</v>
      </c>
    </row>
    <row r="1282" s="197" customFormat="true" ht="13.5" hidden="false" customHeight="false" outlineLevel="0" collapsed="false">
      <c r="B1282" s="198"/>
      <c r="D1282" s="199" t="s">
        <v>154</v>
      </c>
      <c r="E1282" s="200"/>
      <c r="F1282" s="201" t="s">
        <v>1636</v>
      </c>
      <c r="H1282" s="200"/>
      <c r="I1282" s="202"/>
      <c r="L1282" s="198"/>
      <c r="M1282" s="203"/>
      <c r="N1282" s="204"/>
      <c r="O1282" s="204"/>
      <c r="P1282" s="204"/>
      <c r="Q1282" s="204"/>
      <c r="R1282" s="204"/>
      <c r="S1282" s="204"/>
      <c r="T1282" s="205"/>
      <c r="AT1282" s="200" t="s">
        <v>154</v>
      </c>
      <c r="AU1282" s="200" t="s">
        <v>152</v>
      </c>
      <c r="AV1282" s="197" t="s">
        <v>79</v>
      </c>
      <c r="AW1282" s="197" t="s">
        <v>36</v>
      </c>
      <c r="AX1282" s="197" t="s">
        <v>72</v>
      </c>
      <c r="AY1282" s="200" t="s">
        <v>144</v>
      </c>
    </row>
    <row r="1283" s="206" customFormat="true" ht="13.5" hidden="false" customHeight="false" outlineLevel="0" collapsed="false">
      <c r="B1283" s="207"/>
      <c r="D1283" s="199" t="s">
        <v>154</v>
      </c>
      <c r="E1283" s="208"/>
      <c r="F1283" s="209" t="s">
        <v>151</v>
      </c>
      <c r="H1283" s="210" t="n">
        <v>4</v>
      </c>
      <c r="I1283" s="211"/>
      <c r="L1283" s="207"/>
      <c r="M1283" s="212"/>
      <c r="N1283" s="213"/>
      <c r="O1283" s="213"/>
      <c r="P1283" s="213"/>
      <c r="Q1283" s="213"/>
      <c r="R1283" s="213"/>
      <c r="S1283" s="213"/>
      <c r="T1283" s="214"/>
      <c r="AT1283" s="208" t="s">
        <v>154</v>
      </c>
      <c r="AU1283" s="208" t="s">
        <v>152</v>
      </c>
      <c r="AV1283" s="206" t="s">
        <v>152</v>
      </c>
      <c r="AW1283" s="206" t="s">
        <v>36</v>
      </c>
      <c r="AX1283" s="206" t="s">
        <v>72</v>
      </c>
      <c r="AY1283" s="208" t="s">
        <v>144</v>
      </c>
    </row>
    <row r="1284" s="215" customFormat="true" ht="13.5" hidden="false" customHeight="false" outlineLevel="0" collapsed="false">
      <c r="B1284" s="216"/>
      <c r="D1284" s="217" t="s">
        <v>154</v>
      </c>
      <c r="E1284" s="218"/>
      <c r="F1284" s="219" t="s">
        <v>157</v>
      </c>
      <c r="H1284" s="220" t="n">
        <v>4</v>
      </c>
      <c r="I1284" s="221"/>
      <c r="L1284" s="216"/>
      <c r="M1284" s="222"/>
      <c r="N1284" s="223"/>
      <c r="O1284" s="223"/>
      <c r="P1284" s="223"/>
      <c r="Q1284" s="223"/>
      <c r="R1284" s="223"/>
      <c r="S1284" s="223"/>
      <c r="T1284" s="224"/>
      <c r="AT1284" s="225" t="s">
        <v>154</v>
      </c>
      <c r="AU1284" s="225" t="s">
        <v>152</v>
      </c>
      <c r="AV1284" s="215" t="s">
        <v>151</v>
      </c>
      <c r="AW1284" s="215" t="s">
        <v>36</v>
      </c>
      <c r="AX1284" s="215" t="s">
        <v>79</v>
      </c>
      <c r="AY1284" s="225" t="s">
        <v>144</v>
      </c>
    </row>
    <row r="1285" s="30" customFormat="true" ht="31.5" hidden="false" customHeight="true" outlineLevel="0" collapsed="false">
      <c r="B1285" s="184"/>
      <c r="C1285" s="226" t="s">
        <v>1637</v>
      </c>
      <c r="D1285" s="226" t="s">
        <v>251</v>
      </c>
      <c r="E1285" s="227" t="s">
        <v>1638</v>
      </c>
      <c r="F1285" s="228" t="s">
        <v>1639</v>
      </c>
      <c r="G1285" s="229" t="s">
        <v>293</v>
      </c>
      <c r="H1285" s="230" t="n">
        <v>6</v>
      </c>
      <c r="I1285" s="231"/>
      <c r="J1285" s="232" t="n">
        <f aca="false">ROUND(I1285*H1285,2)</f>
        <v>0</v>
      </c>
      <c r="K1285" s="228"/>
      <c r="L1285" s="233"/>
      <c r="M1285" s="234"/>
      <c r="N1285" s="235" t="s">
        <v>44</v>
      </c>
      <c r="O1285" s="32"/>
      <c r="P1285" s="194" t="n">
        <f aca="false">O1285*H1285</f>
        <v>0</v>
      </c>
      <c r="Q1285" s="194" t="n">
        <v>0</v>
      </c>
      <c r="R1285" s="194" t="n">
        <f aca="false">Q1285*H1285</f>
        <v>0</v>
      </c>
      <c r="S1285" s="194" t="n">
        <v>0</v>
      </c>
      <c r="T1285" s="195" t="n">
        <f aca="false">S1285*H1285</f>
        <v>0</v>
      </c>
      <c r="AR1285" s="11" t="s">
        <v>329</v>
      </c>
      <c r="AT1285" s="11" t="s">
        <v>251</v>
      </c>
      <c r="AU1285" s="11" t="s">
        <v>152</v>
      </c>
      <c r="AY1285" s="11" t="s">
        <v>144</v>
      </c>
      <c r="BE1285" s="196" t="n">
        <f aca="false">IF(N1285="základní",J1285,0)</f>
        <v>0</v>
      </c>
      <c r="BF1285" s="196" t="n">
        <f aca="false">IF(N1285="snížená",J1285,0)</f>
        <v>0</v>
      </c>
      <c r="BG1285" s="196" t="n">
        <f aca="false">IF(N1285="zákl. přenesená",J1285,0)</f>
        <v>0</v>
      </c>
      <c r="BH1285" s="196" t="n">
        <f aca="false">IF(N1285="sníž. přenesená",J1285,0)</f>
        <v>0</v>
      </c>
      <c r="BI1285" s="196" t="n">
        <f aca="false">IF(N1285="nulová",J1285,0)</f>
        <v>0</v>
      </c>
      <c r="BJ1285" s="11" t="s">
        <v>152</v>
      </c>
      <c r="BK1285" s="196" t="n">
        <f aca="false">ROUND(I1285*H1285,2)</f>
        <v>0</v>
      </c>
      <c r="BL1285" s="11" t="s">
        <v>234</v>
      </c>
      <c r="BM1285" s="11" t="s">
        <v>1640</v>
      </c>
    </row>
    <row r="1286" s="30" customFormat="true" ht="27" hidden="false" customHeight="false" outlineLevel="0" collapsed="false">
      <c r="B1286" s="31"/>
      <c r="D1286" s="199" t="s">
        <v>371</v>
      </c>
      <c r="F1286" s="238" t="s">
        <v>1631</v>
      </c>
      <c r="I1286" s="155"/>
      <c r="L1286" s="31"/>
      <c r="M1286" s="239"/>
      <c r="N1286" s="32"/>
      <c r="O1286" s="32"/>
      <c r="P1286" s="32"/>
      <c r="Q1286" s="32"/>
      <c r="R1286" s="32"/>
      <c r="S1286" s="32"/>
      <c r="T1286" s="71"/>
      <c r="AT1286" s="11" t="s">
        <v>371</v>
      </c>
      <c r="AU1286" s="11" t="s">
        <v>152</v>
      </c>
    </row>
    <row r="1287" s="197" customFormat="true" ht="13.5" hidden="false" customHeight="false" outlineLevel="0" collapsed="false">
      <c r="B1287" s="198"/>
      <c r="D1287" s="199" t="s">
        <v>154</v>
      </c>
      <c r="E1287" s="200"/>
      <c r="F1287" s="201" t="s">
        <v>1641</v>
      </c>
      <c r="H1287" s="200"/>
      <c r="I1287" s="202"/>
      <c r="L1287" s="198"/>
      <c r="M1287" s="203"/>
      <c r="N1287" s="204"/>
      <c r="O1287" s="204"/>
      <c r="P1287" s="204"/>
      <c r="Q1287" s="204"/>
      <c r="R1287" s="204"/>
      <c r="S1287" s="204"/>
      <c r="T1287" s="205"/>
      <c r="AT1287" s="200" t="s">
        <v>154</v>
      </c>
      <c r="AU1287" s="200" t="s">
        <v>152</v>
      </c>
      <c r="AV1287" s="197" t="s">
        <v>79</v>
      </c>
      <c r="AW1287" s="197" t="s">
        <v>36</v>
      </c>
      <c r="AX1287" s="197" t="s">
        <v>72</v>
      </c>
      <c r="AY1287" s="200" t="s">
        <v>144</v>
      </c>
    </row>
    <row r="1288" s="206" customFormat="true" ht="13.5" hidden="false" customHeight="false" outlineLevel="0" collapsed="false">
      <c r="B1288" s="207"/>
      <c r="D1288" s="199" t="s">
        <v>154</v>
      </c>
      <c r="E1288" s="208"/>
      <c r="F1288" s="209" t="s">
        <v>182</v>
      </c>
      <c r="H1288" s="210" t="n">
        <v>6</v>
      </c>
      <c r="I1288" s="211"/>
      <c r="L1288" s="207"/>
      <c r="M1288" s="212"/>
      <c r="N1288" s="213"/>
      <c r="O1288" s="213"/>
      <c r="P1288" s="213"/>
      <c r="Q1288" s="213"/>
      <c r="R1288" s="213"/>
      <c r="S1288" s="213"/>
      <c r="T1288" s="214"/>
      <c r="AT1288" s="208" t="s">
        <v>154</v>
      </c>
      <c r="AU1288" s="208" t="s">
        <v>152</v>
      </c>
      <c r="AV1288" s="206" t="s">
        <v>152</v>
      </c>
      <c r="AW1288" s="206" t="s">
        <v>36</v>
      </c>
      <c r="AX1288" s="206" t="s">
        <v>72</v>
      </c>
      <c r="AY1288" s="208" t="s">
        <v>144</v>
      </c>
    </row>
    <row r="1289" s="215" customFormat="true" ht="13.5" hidden="false" customHeight="false" outlineLevel="0" collapsed="false">
      <c r="B1289" s="216"/>
      <c r="D1289" s="217" t="s">
        <v>154</v>
      </c>
      <c r="E1289" s="218"/>
      <c r="F1289" s="219" t="s">
        <v>157</v>
      </c>
      <c r="H1289" s="220" t="n">
        <v>6</v>
      </c>
      <c r="I1289" s="221"/>
      <c r="L1289" s="216"/>
      <c r="M1289" s="222"/>
      <c r="N1289" s="223"/>
      <c r="O1289" s="223"/>
      <c r="P1289" s="223"/>
      <c r="Q1289" s="223"/>
      <c r="R1289" s="223"/>
      <c r="S1289" s="223"/>
      <c r="T1289" s="224"/>
      <c r="AT1289" s="225" t="s">
        <v>154</v>
      </c>
      <c r="AU1289" s="225" t="s">
        <v>152</v>
      </c>
      <c r="AV1289" s="215" t="s">
        <v>151</v>
      </c>
      <c r="AW1289" s="215" t="s">
        <v>36</v>
      </c>
      <c r="AX1289" s="215" t="s">
        <v>79</v>
      </c>
      <c r="AY1289" s="225" t="s">
        <v>144</v>
      </c>
    </row>
    <row r="1290" s="30" customFormat="true" ht="31.5" hidden="false" customHeight="true" outlineLevel="0" collapsed="false">
      <c r="B1290" s="184"/>
      <c r="C1290" s="226" t="s">
        <v>1642</v>
      </c>
      <c r="D1290" s="226" t="s">
        <v>251</v>
      </c>
      <c r="E1290" s="227" t="s">
        <v>1643</v>
      </c>
      <c r="F1290" s="228" t="s">
        <v>1644</v>
      </c>
      <c r="G1290" s="229" t="s">
        <v>293</v>
      </c>
      <c r="H1290" s="230" t="n">
        <v>1</v>
      </c>
      <c r="I1290" s="231"/>
      <c r="J1290" s="232" t="n">
        <f aca="false">ROUND(I1290*H1290,2)</f>
        <v>0</v>
      </c>
      <c r="K1290" s="228"/>
      <c r="L1290" s="233"/>
      <c r="M1290" s="234"/>
      <c r="N1290" s="235" t="s">
        <v>44</v>
      </c>
      <c r="O1290" s="32"/>
      <c r="P1290" s="194" t="n">
        <f aca="false">O1290*H1290</f>
        <v>0</v>
      </c>
      <c r="Q1290" s="194" t="n">
        <v>0</v>
      </c>
      <c r="R1290" s="194" t="n">
        <f aca="false">Q1290*H1290</f>
        <v>0</v>
      </c>
      <c r="S1290" s="194" t="n">
        <v>0</v>
      </c>
      <c r="T1290" s="195" t="n">
        <f aca="false">S1290*H1290</f>
        <v>0</v>
      </c>
      <c r="AR1290" s="11" t="s">
        <v>329</v>
      </c>
      <c r="AT1290" s="11" t="s">
        <v>251</v>
      </c>
      <c r="AU1290" s="11" t="s">
        <v>152</v>
      </c>
      <c r="AY1290" s="11" t="s">
        <v>144</v>
      </c>
      <c r="BE1290" s="196" t="n">
        <f aca="false">IF(N1290="základní",J1290,0)</f>
        <v>0</v>
      </c>
      <c r="BF1290" s="196" t="n">
        <f aca="false">IF(N1290="snížená",J1290,0)</f>
        <v>0</v>
      </c>
      <c r="BG1290" s="196" t="n">
        <f aca="false">IF(N1290="zákl. přenesená",J1290,0)</f>
        <v>0</v>
      </c>
      <c r="BH1290" s="196" t="n">
        <f aca="false">IF(N1290="sníž. přenesená",J1290,0)</f>
        <v>0</v>
      </c>
      <c r="BI1290" s="196" t="n">
        <f aca="false">IF(N1290="nulová",J1290,0)</f>
        <v>0</v>
      </c>
      <c r="BJ1290" s="11" t="s">
        <v>152</v>
      </c>
      <c r="BK1290" s="196" t="n">
        <f aca="false">ROUND(I1290*H1290,2)</f>
        <v>0</v>
      </c>
      <c r="BL1290" s="11" t="s">
        <v>234</v>
      </c>
      <c r="BM1290" s="11" t="s">
        <v>1645</v>
      </c>
    </row>
    <row r="1291" s="30" customFormat="true" ht="27" hidden="false" customHeight="false" outlineLevel="0" collapsed="false">
      <c r="B1291" s="31"/>
      <c r="D1291" s="199" t="s">
        <v>371</v>
      </c>
      <c r="F1291" s="238" t="s">
        <v>1631</v>
      </c>
      <c r="I1291" s="155"/>
      <c r="L1291" s="31"/>
      <c r="M1291" s="239"/>
      <c r="N1291" s="32"/>
      <c r="O1291" s="32"/>
      <c r="P1291" s="32"/>
      <c r="Q1291" s="32"/>
      <c r="R1291" s="32"/>
      <c r="S1291" s="32"/>
      <c r="T1291" s="71"/>
      <c r="AT1291" s="11" t="s">
        <v>371</v>
      </c>
      <c r="AU1291" s="11" t="s">
        <v>152</v>
      </c>
    </row>
    <row r="1292" s="197" customFormat="true" ht="13.5" hidden="false" customHeight="false" outlineLevel="0" collapsed="false">
      <c r="B1292" s="198"/>
      <c r="D1292" s="199" t="s">
        <v>154</v>
      </c>
      <c r="E1292" s="200"/>
      <c r="F1292" s="201" t="s">
        <v>1646</v>
      </c>
      <c r="H1292" s="200"/>
      <c r="I1292" s="202"/>
      <c r="L1292" s="198"/>
      <c r="M1292" s="203"/>
      <c r="N1292" s="204"/>
      <c r="O1292" s="204"/>
      <c r="P1292" s="204"/>
      <c r="Q1292" s="204"/>
      <c r="R1292" s="204"/>
      <c r="S1292" s="204"/>
      <c r="T1292" s="205"/>
      <c r="AT1292" s="200" t="s">
        <v>154</v>
      </c>
      <c r="AU1292" s="200" t="s">
        <v>152</v>
      </c>
      <c r="AV1292" s="197" t="s">
        <v>79</v>
      </c>
      <c r="AW1292" s="197" t="s">
        <v>36</v>
      </c>
      <c r="AX1292" s="197" t="s">
        <v>72</v>
      </c>
      <c r="AY1292" s="200" t="s">
        <v>144</v>
      </c>
    </row>
    <row r="1293" s="206" customFormat="true" ht="13.5" hidden="false" customHeight="false" outlineLevel="0" collapsed="false">
      <c r="B1293" s="207"/>
      <c r="D1293" s="199" t="s">
        <v>154</v>
      </c>
      <c r="E1293" s="208"/>
      <c r="F1293" s="209" t="s">
        <v>79</v>
      </c>
      <c r="H1293" s="210" t="n">
        <v>1</v>
      </c>
      <c r="I1293" s="211"/>
      <c r="L1293" s="207"/>
      <c r="M1293" s="212"/>
      <c r="N1293" s="213"/>
      <c r="O1293" s="213"/>
      <c r="P1293" s="213"/>
      <c r="Q1293" s="213"/>
      <c r="R1293" s="213"/>
      <c r="S1293" s="213"/>
      <c r="T1293" s="214"/>
      <c r="AT1293" s="208" t="s">
        <v>154</v>
      </c>
      <c r="AU1293" s="208" t="s">
        <v>152</v>
      </c>
      <c r="AV1293" s="206" t="s">
        <v>152</v>
      </c>
      <c r="AW1293" s="206" t="s">
        <v>36</v>
      </c>
      <c r="AX1293" s="206" t="s">
        <v>72</v>
      </c>
      <c r="AY1293" s="208" t="s">
        <v>144</v>
      </c>
    </row>
    <row r="1294" s="215" customFormat="true" ht="13.5" hidden="false" customHeight="false" outlineLevel="0" collapsed="false">
      <c r="B1294" s="216"/>
      <c r="D1294" s="217" t="s">
        <v>154</v>
      </c>
      <c r="E1294" s="218"/>
      <c r="F1294" s="219" t="s">
        <v>157</v>
      </c>
      <c r="H1294" s="220" t="n">
        <v>1</v>
      </c>
      <c r="I1294" s="221"/>
      <c r="L1294" s="216"/>
      <c r="M1294" s="222"/>
      <c r="N1294" s="223"/>
      <c r="O1294" s="223"/>
      <c r="P1294" s="223"/>
      <c r="Q1294" s="223"/>
      <c r="R1294" s="223"/>
      <c r="S1294" s="223"/>
      <c r="T1294" s="224"/>
      <c r="AT1294" s="225" t="s">
        <v>154</v>
      </c>
      <c r="AU1294" s="225" t="s">
        <v>152</v>
      </c>
      <c r="AV1294" s="215" t="s">
        <v>151</v>
      </c>
      <c r="AW1294" s="215" t="s">
        <v>36</v>
      </c>
      <c r="AX1294" s="215" t="s">
        <v>79</v>
      </c>
      <c r="AY1294" s="225" t="s">
        <v>144</v>
      </c>
    </row>
    <row r="1295" s="30" customFormat="true" ht="22.5" hidden="false" customHeight="true" outlineLevel="0" collapsed="false">
      <c r="B1295" s="184"/>
      <c r="C1295" s="185" t="s">
        <v>1647</v>
      </c>
      <c r="D1295" s="185" t="s">
        <v>146</v>
      </c>
      <c r="E1295" s="186" t="s">
        <v>1648</v>
      </c>
      <c r="F1295" s="187" t="s">
        <v>1649</v>
      </c>
      <c r="G1295" s="188" t="s">
        <v>293</v>
      </c>
      <c r="H1295" s="189" t="n">
        <v>34</v>
      </c>
      <c r="I1295" s="190"/>
      <c r="J1295" s="191" t="n">
        <f aca="false">ROUND(I1295*H1295,2)</f>
        <v>0</v>
      </c>
      <c r="K1295" s="187" t="s">
        <v>150</v>
      </c>
      <c r="L1295" s="31"/>
      <c r="M1295" s="192"/>
      <c r="N1295" s="193" t="s">
        <v>44</v>
      </c>
      <c r="O1295" s="32"/>
      <c r="P1295" s="194" t="n">
        <f aca="false">O1295*H1295</f>
        <v>0</v>
      </c>
      <c r="Q1295" s="194" t="n">
        <v>0.00025</v>
      </c>
      <c r="R1295" s="194" t="n">
        <f aca="false">Q1295*H1295</f>
        <v>0.0085</v>
      </c>
      <c r="S1295" s="194" t="n">
        <v>0</v>
      </c>
      <c r="T1295" s="195" t="n">
        <f aca="false">S1295*H1295</f>
        <v>0</v>
      </c>
      <c r="AR1295" s="11" t="s">
        <v>234</v>
      </c>
      <c r="AT1295" s="11" t="s">
        <v>146</v>
      </c>
      <c r="AU1295" s="11" t="s">
        <v>152</v>
      </c>
      <c r="AY1295" s="11" t="s">
        <v>144</v>
      </c>
      <c r="BE1295" s="196" t="n">
        <f aca="false">IF(N1295="základní",J1295,0)</f>
        <v>0</v>
      </c>
      <c r="BF1295" s="196" t="n">
        <f aca="false">IF(N1295="snížená",J1295,0)</f>
        <v>0</v>
      </c>
      <c r="BG1295" s="196" t="n">
        <f aca="false">IF(N1295="zákl. přenesená",J1295,0)</f>
        <v>0</v>
      </c>
      <c r="BH1295" s="196" t="n">
        <f aca="false">IF(N1295="sníž. přenesená",J1295,0)</f>
        <v>0</v>
      </c>
      <c r="BI1295" s="196" t="n">
        <f aca="false">IF(N1295="nulová",J1295,0)</f>
        <v>0</v>
      </c>
      <c r="BJ1295" s="11" t="s">
        <v>152</v>
      </c>
      <c r="BK1295" s="196" t="n">
        <f aca="false">ROUND(I1295*H1295,2)</f>
        <v>0</v>
      </c>
      <c r="BL1295" s="11" t="s">
        <v>234</v>
      </c>
      <c r="BM1295" s="11" t="s">
        <v>1650</v>
      </c>
    </row>
    <row r="1296" s="197" customFormat="true" ht="13.5" hidden="false" customHeight="false" outlineLevel="0" collapsed="false">
      <c r="B1296" s="198"/>
      <c r="D1296" s="199" t="s">
        <v>154</v>
      </c>
      <c r="E1296" s="200"/>
      <c r="F1296" s="201" t="s">
        <v>1651</v>
      </c>
      <c r="H1296" s="200"/>
      <c r="I1296" s="202"/>
      <c r="L1296" s="198"/>
      <c r="M1296" s="203"/>
      <c r="N1296" s="204"/>
      <c r="O1296" s="204"/>
      <c r="P1296" s="204"/>
      <c r="Q1296" s="204"/>
      <c r="R1296" s="204"/>
      <c r="S1296" s="204"/>
      <c r="T1296" s="205"/>
      <c r="AT1296" s="200" t="s">
        <v>154</v>
      </c>
      <c r="AU1296" s="200" t="s">
        <v>152</v>
      </c>
      <c r="AV1296" s="197" t="s">
        <v>79</v>
      </c>
      <c r="AW1296" s="197" t="s">
        <v>36</v>
      </c>
      <c r="AX1296" s="197" t="s">
        <v>72</v>
      </c>
      <c r="AY1296" s="200" t="s">
        <v>144</v>
      </c>
    </row>
    <row r="1297" s="206" customFormat="true" ht="13.5" hidden="false" customHeight="false" outlineLevel="0" collapsed="false">
      <c r="B1297" s="207"/>
      <c r="D1297" s="199" t="s">
        <v>154</v>
      </c>
      <c r="E1297" s="208"/>
      <c r="F1297" s="209" t="s">
        <v>1652</v>
      </c>
      <c r="H1297" s="210" t="n">
        <v>29</v>
      </c>
      <c r="I1297" s="211"/>
      <c r="L1297" s="207"/>
      <c r="M1297" s="212"/>
      <c r="N1297" s="213"/>
      <c r="O1297" s="213"/>
      <c r="P1297" s="213"/>
      <c r="Q1297" s="213"/>
      <c r="R1297" s="213"/>
      <c r="S1297" s="213"/>
      <c r="T1297" s="214"/>
      <c r="AT1297" s="208" t="s">
        <v>154</v>
      </c>
      <c r="AU1297" s="208" t="s">
        <v>152</v>
      </c>
      <c r="AV1297" s="206" t="s">
        <v>152</v>
      </c>
      <c r="AW1297" s="206" t="s">
        <v>36</v>
      </c>
      <c r="AX1297" s="206" t="s">
        <v>72</v>
      </c>
      <c r="AY1297" s="208" t="s">
        <v>144</v>
      </c>
    </row>
    <row r="1298" s="206" customFormat="true" ht="13.5" hidden="false" customHeight="false" outlineLevel="0" collapsed="false">
      <c r="B1298" s="207"/>
      <c r="D1298" s="199" t="s">
        <v>154</v>
      </c>
      <c r="E1298" s="208"/>
      <c r="F1298" s="209" t="s">
        <v>1653</v>
      </c>
      <c r="H1298" s="210" t="n">
        <v>2</v>
      </c>
      <c r="I1298" s="211"/>
      <c r="L1298" s="207"/>
      <c r="M1298" s="212"/>
      <c r="N1298" s="213"/>
      <c r="O1298" s="213"/>
      <c r="P1298" s="213"/>
      <c r="Q1298" s="213"/>
      <c r="R1298" s="213"/>
      <c r="S1298" s="213"/>
      <c r="T1298" s="214"/>
      <c r="AT1298" s="208" t="s">
        <v>154</v>
      </c>
      <c r="AU1298" s="208" t="s">
        <v>152</v>
      </c>
      <c r="AV1298" s="206" t="s">
        <v>152</v>
      </c>
      <c r="AW1298" s="206" t="s">
        <v>36</v>
      </c>
      <c r="AX1298" s="206" t="s">
        <v>72</v>
      </c>
      <c r="AY1298" s="208" t="s">
        <v>144</v>
      </c>
    </row>
    <row r="1299" s="206" customFormat="true" ht="13.5" hidden="false" customHeight="false" outlineLevel="0" collapsed="false">
      <c r="B1299" s="207"/>
      <c r="D1299" s="199" t="s">
        <v>154</v>
      </c>
      <c r="E1299" s="208"/>
      <c r="F1299" s="209" t="s">
        <v>1654</v>
      </c>
      <c r="H1299" s="210" t="n">
        <v>3</v>
      </c>
      <c r="I1299" s="211"/>
      <c r="L1299" s="207"/>
      <c r="M1299" s="212"/>
      <c r="N1299" s="213"/>
      <c r="O1299" s="213"/>
      <c r="P1299" s="213"/>
      <c r="Q1299" s="213"/>
      <c r="R1299" s="213"/>
      <c r="S1299" s="213"/>
      <c r="T1299" s="214"/>
      <c r="AT1299" s="208" t="s">
        <v>154</v>
      </c>
      <c r="AU1299" s="208" t="s">
        <v>152</v>
      </c>
      <c r="AV1299" s="206" t="s">
        <v>152</v>
      </c>
      <c r="AW1299" s="206" t="s">
        <v>36</v>
      </c>
      <c r="AX1299" s="206" t="s">
        <v>72</v>
      </c>
      <c r="AY1299" s="208" t="s">
        <v>144</v>
      </c>
    </row>
    <row r="1300" s="215" customFormat="true" ht="13.5" hidden="false" customHeight="false" outlineLevel="0" collapsed="false">
      <c r="B1300" s="216"/>
      <c r="D1300" s="217" t="s">
        <v>154</v>
      </c>
      <c r="E1300" s="218"/>
      <c r="F1300" s="219" t="s">
        <v>157</v>
      </c>
      <c r="H1300" s="220" t="n">
        <v>34</v>
      </c>
      <c r="I1300" s="221"/>
      <c r="L1300" s="216"/>
      <c r="M1300" s="222"/>
      <c r="N1300" s="223"/>
      <c r="O1300" s="223"/>
      <c r="P1300" s="223"/>
      <c r="Q1300" s="223"/>
      <c r="R1300" s="223"/>
      <c r="S1300" s="223"/>
      <c r="T1300" s="224"/>
      <c r="AT1300" s="225" t="s">
        <v>154</v>
      </c>
      <c r="AU1300" s="225" t="s">
        <v>152</v>
      </c>
      <c r="AV1300" s="215" t="s">
        <v>151</v>
      </c>
      <c r="AW1300" s="215" t="s">
        <v>36</v>
      </c>
      <c r="AX1300" s="215" t="s">
        <v>79</v>
      </c>
      <c r="AY1300" s="225" t="s">
        <v>144</v>
      </c>
    </row>
    <row r="1301" s="30" customFormat="true" ht="31.5" hidden="false" customHeight="true" outlineLevel="0" collapsed="false">
      <c r="B1301" s="184"/>
      <c r="C1301" s="226" t="s">
        <v>1655</v>
      </c>
      <c r="D1301" s="226" t="s">
        <v>251</v>
      </c>
      <c r="E1301" s="227" t="s">
        <v>1656</v>
      </c>
      <c r="F1301" s="228" t="s">
        <v>1657</v>
      </c>
      <c r="G1301" s="229" t="s">
        <v>293</v>
      </c>
      <c r="H1301" s="230" t="n">
        <v>6</v>
      </c>
      <c r="I1301" s="231"/>
      <c r="J1301" s="232" t="n">
        <f aca="false">ROUND(I1301*H1301,2)</f>
        <v>0</v>
      </c>
      <c r="K1301" s="228"/>
      <c r="L1301" s="233"/>
      <c r="M1301" s="234"/>
      <c r="N1301" s="235" t="s">
        <v>44</v>
      </c>
      <c r="O1301" s="32"/>
      <c r="P1301" s="194" t="n">
        <f aca="false">O1301*H1301</f>
        <v>0</v>
      </c>
      <c r="Q1301" s="194" t="n">
        <v>0</v>
      </c>
      <c r="R1301" s="194" t="n">
        <f aca="false">Q1301*H1301</f>
        <v>0</v>
      </c>
      <c r="S1301" s="194" t="n">
        <v>0</v>
      </c>
      <c r="T1301" s="195" t="n">
        <f aca="false">S1301*H1301</f>
        <v>0</v>
      </c>
      <c r="AR1301" s="11" t="s">
        <v>329</v>
      </c>
      <c r="AT1301" s="11" t="s">
        <v>251</v>
      </c>
      <c r="AU1301" s="11" t="s">
        <v>152</v>
      </c>
      <c r="AY1301" s="11" t="s">
        <v>144</v>
      </c>
      <c r="BE1301" s="196" t="n">
        <f aca="false">IF(N1301="základní",J1301,0)</f>
        <v>0</v>
      </c>
      <c r="BF1301" s="196" t="n">
        <f aca="false">IF(N1301="snížená",J1301,0)</f>
        <v>0</v>
      </c>
      <c r="BG1301" s="196" t="n">
        <f aca="false">IF(N1301="zákl. přenesená",J1301,0)</f>
        <v>0</v>
      </c>
      <c r="BH1301" s="196" t="n">
        <f aca="false">IF(N1301="sníž. přenesená",J1301,0)</f>
        <v>0</v>
      </c>
      <c r="BI1301" s="196" t="n">
        <f aca="false">IF(N1301="nulová",J1301,0)</f>
        <v>0</v>
      </c>
      <c r="BJ1301" s="11" t="s">
        <v>152</v>
      </c>
      <c r="BK1301" s="196" t="n">
        <f aca="false">ROUND(I1301*H1301,2)</f>
        <v>0</v>
      </c>
      <c r="BL1301" s="11" t="s">
        <v>234</v>
      </c>
      <c r="BM1301" s="11" t="s">
        <v>1658</v>
      </c>
    </row>
    <row r="1302" s="30" customFormat="true" ht="27" hidden="false" customHeight="false" outlineLevel="0" collapsed="false">
      <c r="B1302" s="31"/>
      <c r="D1302" s="199" t="s">
        <v>371</v>
      </c>
      <c r="F1302" s="238" t="s">
        <v>1631</v>
      </c>
      <c r="I1302" s="155"/>
      <c r="L1302" s="31"/>
      <c r="M1302" s="239"/>
      <c r="N1302" s="32"/>
      <c r="O1302" s="32"/>
      <c r="P1302" s="32"/>
      <c r="Q1302" s="32"/>
      <c r="R1302" s="32"/>
      <c r="S1302" s="32"/>
      <c r="T1302" s="71"/>
      <c r="AT1302" s="11" t="s">
        <v>371</v>
      </c>
      <c r="AU1302" s="11" t="s">
        <v>152</v>
      </c>
    </row>
    <row r="1303" s="206" customFormat="true" ht="13.5" hidden="false" customHeight="false" outlineLevel="0" collapsed="false">
      <c r="B1303" s="207"/>
      <c r="D1303" s="217" t="s">
        <v>154</v>
      </c>
      <c r="E1303" s="251"/>
      <c r="F1303" s="240" t="s">
        <v>1659</v>
      </c>
      <c r="H1303" s="241" t="n">
        <v>6</v>
      </c>
      <c r="I1303" s="211"/>
      <c r="L1303" s="207"/>
      <c r="M1303" s="212"/>
      <c r="N1303" s="213"/>
      <c r="O1303" s="213"/>
      <c r="P1303" s="213"/>
      <c r="Q1303" s="213"/>
      <c r="R1303" s="213"/>
      <c r="S1303" s="213"/>
      <c r="T1303" s="214"/>
      <c r="AT1303" s="208" t="s">
        <v>154</v>
      </c>
      <c r="AU1303" s="208" t="s">
        <v>152</v>
      </c>
      <c r="AV1303" s="206" t="s">
        <v>152</v>
      </c>
      <c r="AW1303" s="206" t="s">
        <v>36</v>
      </c>
      <c r="AX1303" s="206" t="s">
        <v>79</v>
      </c>
      <c r="AY1303" s="208" t="s">
        <v>144</v>
      </c>
    </row>
    <row r="1304" s="30" customFormat="true" ht="31.5" hidden="false" customHeight="true" outlineLevel="0" collapsed="false">
      <c r="B1304" s="184"/>
      <c r="C1304" s="226" t="s">
        <v>1660</v>
      </c>
      <c r="D1304" s="226" t="s">
        <v>251</v>
      </c>
      <c r="E1304" s="227" t="s">
        <v>1661</v>
      </c>
      <c r="F1304" s="228" t="s">
        <v>1662</v>
      </c>
      <c r="G1304" s="229" t="s">
        <v>293</v>
      </c>
      <c r="H1304" s="230" t="n">
        <v>8</v>
      </c>
      <c r="I1304" s="231"/>
      <c r="J1304" s="232" t="n">
        <f aca="false">ROUND(I1304*H1304,2)</f>
        <v>0</v>
      </c>
      <c r="K1304" s="228"/>
      <c r="L1304" s="233"/>
      <c r="M1304" s="234"/>
      <c r="N1304" s="235" t="s">
        <v>44</v>
      </c>
      <c r="O1304" s="32"/>
      <c r="P1304" s="194" t="n">
        <f aca="false">O1304*H1304</f>
        <v>0</v>
      </c>
      <c r="Q1304" s="194" t="n">
        <v>0</v>
      </c>
      <c r="R1304" s="194" t="n">
        <f aca="false">Q1304*H1304</f>
        <v>0</v>
      </c>
      <c r="S1304" s="194" t="n">
        <v>0</v>
      </c>
      <c r="T1304" s="195" t="n">
        <f aca="false">S1304*H1304</f>
        <v>0</v>
      </c>
      <c r="AR1304" s="11" t="s">
        <v>329</v>
      </c>
      <c r="AT1304" s="11" t="s">
        <v>251</v>
      </c>
      <c r="AU1304" s="11" t="s">
        <v>152</v>
      </c>
      <c r="AY1304" s="11" t="s">
        <v>144</v>
      </c>
      <c r="BE1304" s="196" t="n">
        <f aca="false">IF(N1304="základní",J1304,0)</f>
        <v>0</v>
      </c>
      <c r="BF1304" s="196" t="n">
        <f aca="false">IF(N1304="snížená",J1304,0)</f>
        <v>0</v>
      </c>
      <c r="BG1304" s="196" t="n">
        <f aca="false">IF(N1304="zákl. přenesená",J1304,0)</f>
        <v>0</v>
      </c>
      <c r="BH1304" s="196" t="n">
        <f aca="false">IF(N1304="sníž. přenesená",J1304,0)</f>
        <v>0</v>
      </c>
      <c r="BI1304" s="196" t="n">
        <f aca="false">IF(N1304="nulová",J1304,0)</f>
        <v>0</v>
      </c>
      <c r="BJ1304" s="11" t="s">
        <v>152</v>
      </c>
      <c r="BK1304" s="196" t="n">
        <f aca="false">ROUND(I1304*H1304,2)</f>
        <v>0</v>
      </c>
      <c r="BL1304" s="11" t="s">
        <v>234</v>
      </c>
      <c r="BM1304" s="11" t="s">
        <v>1663</v>
      </c>
    </row>
    <row r="1305" s="30" customFormat="true" ht="27" hidden="false" customHeight="false" outlineLevel="0" collapsed="false">
      <c r="B1305" s="31"/>
      <c r="D1305" s="199" t="s">
        <v>371</v>
      </c>
      <c r="F1305" s="238" t="s">
        <v>1631</v>
      </c>
      <c r="I1305" s="155"/>
      <c r="L1305" s="31"/>
      <c r="M1305" s="239"/>
      <c r="N1305" s="32"/>
      <c r="O1305" s="32"/>
      <c r="P1305" s="32"/>
      <c r="Q1305" s="32"/>
      <c r="R1305" s="32"/>
      <c r="S1305" s="32"/>
      <c r="T1305" s="71"/>
      <c r="AT1305" s="11" t="s">
        <v>371</v>
      </c>
      <c r="AU1305" s="11" t="s">
        <v>152</v>
      </c>
    </row>
    <row r="1306" s="206" customFormat="true" ht="13.5" hidden="false" customHeight="false" outlineLevel="0" collapsed="false">
      <c r="B1306" s="207"/>
      <c r="D1306" s="217" t="s">
        <v>154</v>
      </c>
      <c r="E1306" s="251"/>
      <c r="F1306" s="240" t="s">
        <v>1664</v>
      </c>
      <c r="H1306" s="241" t="n">
        <v>8</v>
      </c>
      <c r="I1306" s="211"/>
      <c r="L1306" s="207"/>
      <c r="M1306" s="212"/>
      <c r="N1306" s="213"/>
      <c r="O1306" s="213"/>
      <c r="P1306" s="213"/>
      <c r="Q1306" s="213"/>
      <c r="R1306" s="213"/>
      <c r="S1306" s="213"/>
      <c r="T1306" s="214"/>
      <c r="AT1306" s="208" t="s">
        <v>154</v>
      </c>
      <c r="AU1306" s="208" t="s">
        <v>152</v>
      </c>
      <c r="AV1306" s="206" t="s">
        <v>152</v>
      </c>
      <c r="AW1306" s="206" t="s">
        <v>36</v>
      </c>
      <c r="AX1306" s="206" t="s">
        <v>79</v>
      </c>
      <c r="AY1306" s="208" t="s">
        <v>144</v>
      </c>
    </row>
    <row r="1307" s="30" customFormat="true" ht="31.5" hidden="false" customHeight="true" outlineLevel="0" collapsed="false">
      <c r="B1307" s="184"/>
      <c r="C1307" s="226" t="s">
        <v>1665</v>
      </c>
      <c r="D1307" s="226" t="s">
        <v>251</v>
      </c>
      <c r="E1307" s="227" t="s">
        <v>1666</v>
      </c>
      <c r="F1307" s="228" t="s">
        <v>1667</v>
      </c>
      <c r="G1307" s="229" t="s">
        <v>293</v>
      </c>
      <c r="H1307" s="230" t="n">
        <v>8</v>
      </c>
      <c r="I1307" s="231"/>
      <c r="J1307" s="232" t="n">
        <f aca="false">ROUND(I1307*H1307,2)</f>
        <v>0</v>
      </c>
      <c r="K1307" s="228"/>
      <c r="L1307" s="233"/>
      <c r="M1307" s="234"/>
      <c r="N1307" s="235" t="s">
        <v>44</v>
      </c>
      <c r="O1307" s="32"/>
      <c r="P1307" s="194" t="n">
        <f aca="false">O1307*H1307</f>
        <v>0</v>
      </c>
      <c r="Q1307" s="194" t="n">
        <v>0</v>
      </c>
      <c r="R1307" s="194" t="n">
        <f aca="false">Q1307*H1307</f>
        <v>0</v>
      </c>
      <c r="S1307" s="194" t="n">
        <v>0</v>
      </c>
      <c r="T1307" s="195" t="n">
        <f aca="false">S1307*H1307</f>
        <v>0</v>
      </c>
      <c r="AR1307" s="11" t="s">
        <v>329</v>
      </c>
      <c r="AT1307" s="11" t="s">
        <v>251</v>
      </c>
      <c r="AU1307" s="11" t="s">
        <v>152</v>
      </c>
      <c r="AY1307" s="11" t="s">
        <v>144</v>
      </c>
      <c r="BE1307" s="196" t="n">
        <f aca="false">IF(N1307="základní",J1307,0)</f>
        <v>0</v>
      </c>
      <c r="BF1307" s="196" t="n">
        <f aca="false">IF(N1307="snížená",J1307,0)</f>
        <v>0</v>
      </c>
      <c r="BG1307" s="196" t="n">
        <f aca="false">IF(N1307="zákl. přenesená",J1307,0)</f>
        <v>0</v>
      </c>
      <c r="BH1307" s="196" t="n">
        <f aca="false">IF(N1307="sníž. přenesená",J1307,0)</f>
        <v>0</v>
      </c>
      <c r="BI1307" s="196" t="n">
        <f aca="false">IF(N1307="nulová",J1307,0)</f>
        <v>0</v>
      </c>
      <c r="BJ1307" s="11" t="s">
        <v>152</v>
      </c>
      <c r="BK1307" s="196" t="n">
        <f aca="false">ROUND(I1307*H1307,2)</f>
        <v>0</v>
      </c>
      <c r="BL1307" s="11" t="s">
        <v>234</v>
      </c>
      <c r="BM1307" s="11" t="s">
        <v>1668</v>
      </c>
    </row>
    <row r="1308" s="30" customFormat="true" ht="27" hidden="false" customHeight="false" outlineLevel="0" collapsed="false">
      <c r="B1308" s="31"/>
      <c r="D1308" s="199" t="s">
        <v>371</v>
      </c>
      <c r="F1308" s="238" t="s">
        <v>1631</v>
      </c>
      <c r="I1308" s="155"/>
      <c r="L1308" s="31"/>
      <c r="M1308" s="239"/>
      <c r="N1308" s="32"/>
      <c r="O1308" s="32"/>
      <c r="P1308" s="32"/>
      <c r="Q1308" s="32"/>
      <c r="R1308" s="32"/>
      <c r="S1308" s="32"/>
      <c r="T1308" s="71"/>
      <c r="AT1308" s="11" t="s">
        <v>371</v>
      </c>
      <c r="AU1308" s="11" t="s">
        <v>152</v>
      </c>
    </row>
    <row r="1309" s="206" customFormat="true" ht="13.5" hidden="false" customHeight="false" outlineLevel="0" collapsed="false">
      <c r="B1309" s="207"/>
      <c r="D1309" s="217" t="s">
        <v>154</v>
      </c>
      <c r="E1309" s="251"/>
      <c r="F1309" s="240" t="s">
        <v>1669</v>
      </c>
      <c r="H1309" s="241" t="n">
        <v>8</v>
      </c>
      <c r="I1309" s="211"/>
      <c r="L1309" s="207"/>
      <c r="M1309" s="212"/>
      <c r="N1309" s="213"/>
      <c r="O1309" s="213"/>
      <c r="P1309" s="213"/>
      <c r="Q1309" s="213"/>
      <c r="R1309" s="213"/>
      <c r="S1309" s="213"/>
      <c r="T1309" s="214"/>
      <c r="AT1309" s="208" t="s">
        <v>154</v>
      </c>
      <c r="AU1309" s="208" t="s">
        <v>152</v>
      </c>
      <c r="AV1309" s="206" t="s">
        <v>152</v>
      </c>
      <c r="AW1309" s="206" t="s">
        <v>36</v>
      </c>
      <c r="AX1309" s="206" t="s">
        <v>79</v>
      </c>
      <c r="AY1309" s="208" t="s">
        <v>144</v>
      </c>
    </row>
    <row r="1310" s="30" customFormat="true" ht="31.5" hidden="false" customHeight="true" outlineLevel="0" collapsed="false">
      <c r="B1310" s="184"/>
      <c r="C1310" s="226" t="s">
        <v>1670</v>
      </c>
      <c r="D1310" s="226" t="s">
        <v>251</v>
      </c>
      <c r="E1310" s="227" t="s">
        <v>1671</v>
      </c>
      <c r="F1310" s="228" t="s">
        <v>1672</v>
      </c>
      <c r="G1310" s="229" t="s">
        <v>293</v>
      </c>
      <c r="H1310" s="230" t="n">
        <v>1</v>
      </c>
      <c r="I1310" s="231"/>
      <c r="J1310" s="232" t="n">
        <f aca="false">ROUND(I1310*H1310,2)</f>
        <v>0</v>
      </c>
      <c r="K1310" s="228"/>
      <c r="L1310" s="233"/>
      <c r="M1310" s="234"/>
      <c r="N1310" s="235" t="s">
        <v>44</v>
      </c>
      <c r="O1310" s="32"/>
      <c r="P1310" s="194" t="n">
        <f aca="false">O1310*H1310</f>
        <v>0</v>
      </c>
      <c r="Q1310" s="194" t="n">
        <v>0</v>
      </c>
      <c r="R1310" s="194" t="n">
        <f aca="false">Q1310*H1310</f>
        <v>0</v>
      </c>
      <c r="S1310" s="194" t="n">
        <v>0</v>
      </c>
      <c r="T1310" s="195" t="n">
        <f aca="false">S1310*H1310</f>
        <v>0</v>
      </c>
      <c r="AR1310" s="11" t="s">
        <v>329</v>
      </c>
      <c r="AT1310" s="11" t="s">
        <v>251</v>
      </c>
      <c r="AU1310" s="11" t="s">
        <v>152</v>
      </c>
      <c r="AY1310" s="11" t="s">
        <v>144</v>
      </c>
      <c r="BE1310" s="196" t="n">
        <f aca="false">IF(N1310="základní",J1310,0)</f>
        <v>0</v>
      </c>
      <c r="BF1310" s="196" t="n">
        <f aca="false">IF(N1310="snížená",J1310,0)</f>
        <v>0</v>
      </c>
      <c r="BG1310" s="196" t="n">
        <f aca="false">IF(N1310="zákl. přenesená",J1310,0)</f>
        <v>0</v>
      </c>
      <c r="BH1310" s="196" t="n">
        <f aca="false">IF(N1310="sníž. přenesená",J1310,0)</f>
        <v>0</v>
      </c>
      <c r="BI1310" s="196" t="n">
        <f aca="false">IF(N1310="nulová",J1310,0)</f>
        <v>0</v>
      </c>
      <c r="BJ1310" s="11" t="s">
        <v>152</v>
      </c>
      <c r="BK1310" s="196" t="n">
        <f aca="false">ROUND(I1310*H1310,2)</f>
        <v>0</v>
      </c>
      <c r="BL1310" s="11" t="s">
        <v>234</v>
      </c>
      <c r="BM1310" s="11" t="s">
        <v>1673</v>
      </c>
    </row>
    <row r="1311" s="30" customFormat="true" ht="27" hidden="false" customHeight="false" outlineLevel="0" collapsed="false">
      <c r="B1311" s="31"/>
      <c r="D1311" s="199" t="s">
        <v>371</v>
      </c>
      <c r="F1311" s="238" t="s">
        <v>1674</v>
      </c>
      <c r="I1311" s="155"/>
      <c r="L1311" s="31"/>
      <c r="M1311" s="239"/>
      <c r="N1311" s="32"/>
      <c r="O1311" s="32"/>
      <c r="P1311" s="32"/>
      <c r="Q1311" s="32"/>
      <c r="R1311" s="32"/>
      <c r="S1311" s="32"/>
      <c r="T1311" s="71"/>
      <c r="AT1311" s="11" t="s">
        <v>371</v>
      </c>
      <c r="AU1311" s="11" t="s">
        <v>152</v>
      </c>
    </row>
    <row r="1312" s="206" customFormat="true" ht="13.5" hidden="false" customHeight="false" outlineLevel="0" collapsed="false">
      <c r="B1312" s="207"/>
      <c r="D1312" s="217" t="s">
        <v>154</v>
      </c>
      <c r="E1312" s="251"/>
      <c r="F1312" s="240" t="s">
        <v>1675</v>
      </c>
      <c r="H1312" s="241" t="n">
        <v>1</v>
      </c>
      <c r="I1312" s="211"/>
      <c r="L1312" s="207"/>
      <c r="M1312" s="212"/>
      <c r="N1312" s="213"/>
      <c r="O1312" s="213"/>
      <c r="P1312" s="213"/>
      <c r="Q1312" s="213"/>
      <c r="R1312" s="213"/>
      <c r="S1312" s="213"/>
      <c r="T1312" s="214"/>
      <c r="AT1312" s="208" t="s">
        <v>154</v>
      </c>
      <c r="AU1312" s="208" t="s">
        <v>152</v>
      </c>
      <c r="AV1312" s="206" t="s">
        <v>152</v>
      </c>
      <c r="AW1312" s="206" t="s">
        <v>36</v>
      </c>
      <c r="AX1312" s="206" t="s">
        <v>79</v>
      </c>
      <c r="AY1312" s="208" t="s">
        <v>144</v>
      </c>
    </row>
    <row r="1313" s="30" customFormat="true" ht="31.5" hidden="false" customHeight="true" outlineLevel="0" collapsed="false">
      <c r="B1313" s="184"/>
      <c r="C1313" s="226" t="s">
        <v>1676</v>
      </c>
      <c r="D1313" s="226" t="s">
        <v>251</v>
      </c>
      <c r="E1313" s="227" t="s">
        <v>1677</v>
      </c>
      <c r="F1313" s="228" t="s">
        <v>1678</v>
      </c>
      <c r="G1313" s="229" t="s">
        <v>293</v>
      </c>
      <c r="H1313" s="230" t="n">
        <v>1</v>
      </c>
      <c r="I1313" s="231"/>
      <c r="J1313" s="232" t="n">
        <f aca="false">ROUND(I1313*H1313,2)</f>
        <v>0</v>
      </c>
      <c r="K1313" s="228"/>
      <c r="L1313" s="233"/>
      <c r="M1313" s="234"/>
      <c r="N1313" s="235" t="s">
        <v>44</v>
      </c>
      <c r="O1313" s="32"/>
      <c r="P1313" s="194" t="n">
        <f aca="false">O1313*H1313</f>
        <v>0</v>
      </c>
      <c r="Q1313" s="194" t="n">
        <v>0</v>
      </c>
      <c r="R1313" s="194" t="n">
        <f aca="false">Q1313*H1313</f>
        <v>0</v>
      </c>
      <c r="S1313" s="194" t="n">
        <v>0</v>
      </c>
      <c r="T1313" s="195" t="n">
        <f aca="false">S1313*H1313</f>
        <v>0</v>
      </c>
      <c r="AR1313" s="11" t="s">
        <v>329</v>
      </c>
      <c r="AT1313" s="11" t="s">
        <v>251</v>
      </c>
      <c r="AU1313" s="11" t="s">
        <v>152</v>
      </c>
      <c r="AY1313" s="11" t="s">
        <v>144</v>
      </c>
      <c r="BE1313" s="196" t="n">
        <f aca="false">IF(N1313="základní",J1313,0)</f>
        <v>0</v>
      </c>
      <c r="BF1313" s="196" t="n">
        <f aca="false">IF(N1313="snížená",J1313,0)</f>
        <v>0</v>
      </c>
      <c r="BG1313" s="196" t="n">
        <f aca="false">IF(N1313="zákl. přenesená",J1313,0)</f>
        <v>0</v>
      </c>
      <c r="BH1313" s="196" t="n">
        <f aca="false">IF(N1313="sníž. přenesená",J1313,0)</f>
        <v>0</v>
      </c>
      <c r="BI1313" s="196" t="n">
        <f aca="false">IF(N1313="nulová",J1313,0)</f>
        <v>0</v>
      </c>
      <c r="BJ1313" s="11" t="s">
        <v>152</v>
      </c>
      <c r="BK1313" s="196" t="n">
        <f aca="false">ROUND(I1313*H1313,2)</f>
        <v>0</v>
      </c>
      <c r="BL1313" s="11" t="s">
        <v>234</v>
      </c>
      <c r="BM1313" s="11" t="s">
        <v>1679</v>
      </c>
    </row>
    <row r="1314" s="206" customFormat="true" ht="13.5" hidden="false" customHeight="false" outlineLevel="0" collapsed="false">
      <c r="B1314" s="207"/>
      <c r="D1314" s="217" t="s">
        <v>154</v>
      </c>
      <c r="E1314" s="251"/>
      <c r="F1314" s="240" t="s">
        <v>1675</v>
      </c>
      <c r="H1314" s="241" t="n">
        <v>1</v>
      </c>
      <c r="I1314" s="211"/>
      <c r="L1314" s="207"/>
      <c r="M1314" s="212"/>
      <c r="N1314" s="213"/>
      <c r="O1314" s="213"/>
      <c r="P1314" s="213"/>
      <c r="Q1314" s="213"/>
      <c r="R1314" s="213"/>
      <c r="S1314" s="213"/>
      <c r="T1314" s="214"/>
      <c r="AT1314" s="208" t="s">
        <v>154</v>
      </c>
      <c r="AU1314" s="208" t="s">
        <v>152</v>
      </c>
      <c r="AV1314" s="206" t="s">
        <v>152</v>
      </c>
      <c r="AW1314" s="206" t="s">
        <v>36</v>
      </c>
      <c r="AX1314" s="206" t="s">
        <v>79</v>
      </c>
      <c r="AY1314" s="208" t="s">
        <v>144</v>
      </c>
    </row>
    <row r="1315" s="30" customFormat="true" ht="31.5" hidden="false" customHeight="true" outlineLevel="0" collapsed="false">
      <c r="B1315" s="184"/>
      <c r="C1315" s="226" t="s">
        <v>1680</v>
      </c>
      <c r="D1315" s="226" t="s">
        <v>251</v>
      </c>
      <c r="E1315" s="227" t="s">
        <v>1681</v>
      </c>
      <c r="F1315" s="228" t="s">
        <v>1682</v>
      </c>
      <c r="G1315" s="229" t="s">
        <v>293</v>
      </c>
      <c r="H1315" s="230" t="n">
        <v>5</v>
      </c>
      <c r="I1315" s="231"/>
      <c r="J1315" s="232" t="n">
        <f aca="false">ROUND(I1315*H1315,2)</f>
        <v>0</v>
      </c>
      <c r="K1315" s="228"/>
      <c r="L1315" s="233"/>
      <c r="M1315" s="234"/>
      <c r="N1315" s="235" t="s">
        <v>44</v>
      </c>
      <c r="O1315" s="32"/>
      <c r="P1315" s="194" t="n">
        <f aca="false">O1315*H1315</f>
        <v>0</v>
      </c>
      <c r="Q1315" s="194" t="n">
        <v>0</v>
      </c>
      <c r="R1315" s="194" t="n">
        <f aca="false">Q1315*H1315</f>
        <v>0</v>
      </c>
      <c r="S1315" s="194" t="n">
        <v>0</v>
      </c>
      <c r="T1315" s="195" t="n">
        <f aca="false">S1315*H1315</f>
        <v>0</v>
      </c>
      <c r="AR1315" s="11" t="s">
        <v>329</v>
      </c>
      <c r="AT1315" s="11" t="s">
        <v>251</v>
      </c>
      <c r="AU1315" s="11" t="s">
        <v>152</v>
      </c>
      <c r="AY1315" s="11" t="s">
        <v>144</v>
      </c>
      <c r="BE1315" s="196" t="n">
        <f aca="false">IF(N1315="základní",J1315,0)</f>
        <v>0</v>
      </c>
      <c r="BF1315" s="196" t="n">
        <f aca="false">IF(N1315="snížená",J1315,0)</f>
        <v>0</v>
      </c>
      <c r="BG1315" s="196" t="n">
        <f aca="false">IF(N1315="zákl. přenesená",J1315,0)</f>
        <v>0</v>
      </c>
      <c r="BH1315" s="196" t="n">
        <f aca="false">IF(N1315="sníž. přenesená",J1315,0)</f>
        <v>0</v>
      </c>
      <c r="BI1315" s="196" t="n">
        <f aca="false">IF(N1315="nulová",J1315,0)</f>
        <v>0</v>
      </c>
      <c r="BJ1315" s="11" t="s">
        <v>152</v>
      </c>
      <c r="BK1315" s="196" t="n">
        <f aca="false">ROUND(I1315*H1315,2)</f>
        <v>0</v>
      </c>
      <c r="BL1315" s="11" t="s">
        <v>234</v>
      </c>
      <c r="BM1315" s="11" t="s">
        <v>1683</v>
      </c>
    </row>
    <row r="1316" s="30" customFormat="true" ht="27" hidden="false" customHeight="false" outlineLevel="0" collapsed="false">
      <c r="B1316" s="31"/>
      <c r="D1316" s="199" t="s">
        <v>371</v>
      </c>
      <c r="F1316" s="238" t="s">
        <v>1631</v>
      </c>
      <c r="I1316" s="155"/>
      <c r="L1316" s="31"/>
      <c r="M1316" s="239"/>
      <c r="N1316" s="32"/>
      <c r="O1316" s="32"/>
      <c r="P1316" s="32"/>
      <c r="Q1316" s="32"/>
      <c r="R1316" s="32"/>
      <c r="S1316" s="32"/>
      <c r="T1316" s="71"/>
      <c r="AT1316" s="11" t="s">
        <v>371</v>
      </c>
      <c r="AU1316" s="11" t="s">
        <v>152</v>
      </c>
    </row>
    <row r="1317" s="206" customFormat="true" ht="13.5" hidden="false" customHeight="false" outlineLevel="0" collapsed="false">
      <c r="B1317" s="207"/>
      <c r="D1317" s="217" t="s">
        <v>154</v>
      </c>
      <c r="E1317" s="251"/>
      <c r="F1317" s="240" t="s">
        <v>1684</v>
      </c>
      <c r="H1317" s="241" t="n">
        <v>5</v>
      </c>
      <c r="I1317" s="211"/>
      <c r="L1317" s="207"/>
      <c r="M1317" s="212"/>
      <c r="N1317" s="213"/>
      <c r="O1317" s="213"/>
      <c r="P1317" s="213"/>
      <c r="Q1317" s="213"/>
      <c r="R1317" s="213"/>
      <c r="S1317" s="213"/>
      <c r="T1317" s="214"/>
      <c r="AT1317" s="208" t="s">
        <v>154</v>
      </c>
      <c r="AU1317" s="208" t="s">
        <v>152</v>
      </c>
      <c r="AV1317" s="206" t="s">
        <v>152</v>
      </c>
      <c r="AW1317" s="206" t="s">
        <v>36</v>
      </c>
      <c r="AX1317" s="206" t="s">
        <v>79</v>
      </c>
      <c r="AY1317" s="208" t="s">
        <v>144</v>
      </c>
    </row>
    <row r="1318" s="30" customFormat="true" ht="31.5" hidden="false" customHeight="true" outlineLevel="0" collapsed="false">
      <c r="B1318" s="184"/>
      <c r="C1318" s="226" t="s">
        <v>1685</v>
      </c>
      <c r="D1318" s="226" t="s">
        <v>251</v>
      </c>
      <c r="E1318" s="227" t="s">
        <v>1686</v>
      </c>
      <c r="F1318" s="228" t="s">
        <v>1687</v>
      </c>
      <c r="G1318" s="229" t="s">
        <v>293</v>
      </c>
      <c r="H1318" s="230" t="n">
        <v>1</v>
      </c>
      <c r="I1318" s="231"/>
      <c r="J1318" s="232" t="n">
        <f aca="false">ROUND(I1318*H1318,2)</f>
        <v>0</v>
      </c>
      <c r="K1318" s="228"/>
      <c r="L1318" s="233"/>
      <c r="M1318" s="234"/>
      <c r="N1318" s="235" t="s">
        <v>44</v>
      </c>
      <c r="O1318" s="32"/>
      <c r="P1318" s="194" t="n">
        <f aca="false">O1318*H1318</f>
        <v>0</v>
      </c>
      <c r="Q1318" s="194" t="n">
        <v>0</v>
      </c>
      <c r="R1318" s="194" t="n">
        <f aca="false">Q1318*H1318</f>
        <v>0</v>
      </c>
      <c r="S1318" s="194" t="n">
        <v>0</v>
      </c>
      <c r="T1318" s="195" t="n">
        <f aca="false">S1318*H1318</f>
        <v>0</v>
      </c>
      <c r="AR1318" s="11" t="s">
        <v>329</v>
      </c>
      <c r="AT1318" s="11" t="s">
        <v>251</v>
      </c>
      <c r="AU1318" s="11" t="s">
        <v>152</v>
      </c>
      <c r="AY1318" s="11" t="s">
        <v>144</v>
      </c>
      <c r="BE1318" s="196" t="n">
        <f aca="false">IF(N1318="základní",J1318,0)</f>
        <v>0</v>
      </c>
      <c r="BF1318" s="196" t="n">
        <f aca="false">IF(N1318="snížená",J1318,0)</f>
        <v>0</v>
      </c>
      <c r="BG1318" s="196" t="n">
        <f aca="false">IF(N1318="zákl. přenesená",J1318,0)</f>
        <v>0</v>
      </c>
      <c r="BH1318" s="196" t="n">
        <f aca="false">IF(N1318="sníž. přenesená",J1318,0)</f>
        <v>0</v>
      </c>
      <c r="BI1318" s="196" t="n">
        <f aca="false">IF(N1318="nulová",J1318,0)</f>
        <v>0</v>
      </c>
      <c r="BJ1318" s="11" t="s">
        <v>152</v>
      </c>
      <c r="BK1318" s="196" t="n">
        <f aca="false">ROUND(I1318*H1318,2)</f>
        <v>0</v>
      </c>
      <c r="BL1318" s="11" t="s">
        <v>234</v>
      </c>
      <c r="BM1318" s="11" t="s">
        <v>1688</v>
      </c>
    </row>
    <row r="1319" s="30" customFormat="true" ht="27" hidden="false" customHeight="false" outlineLevel="0" collapsed="false">
      <c r="B1319" s="31"/>
      <c r="D1319" s="199" t="s">
        <v>371</v>
      </c>
      <c r="F1319" s="238" t="s">
        <v>1631</v>
      </c>
      <c r="I1319" s="155"/>
      <c r="L1319" s="31"/>
      <c r="M1319" s="239"/>
      <c r="N1319" s="32"/>
      <c r="O1319" s="32"/>
      <c r="P1319" s="32"/>
      <c r="Q1319" s="32"/>
      <c r="R1319" s="32"/>
      <c r="S1319" s="32"/>
      <c r="T1319" s="71"/>
      <c r="AT1319" s="11" t="s">
        <v>371</v>
      </c>
      <c r="AU1319" s="11" t="s">
        <v>152</v>
      </c>
    </row>
    <row r="1320" s="206" customFormat="true" ht="13.5" hidden="false" customHeight="false" outlineLevel="0" collapsed="false">
      <c r="B1320" s="207"/>
      <c r="D1320" s="217" t="s">
        <v>154</v>
      </c>
      <c r="E1320" s="251"/>
      <c r="F1320" s="240" t="s">
        <v>1689</v>
      </c>
      <c r="H1320" s="241" t="n">
        <v>1</v>
      </c>
      <c r="I1320" s="211"/>
      <c r="L1320" s="207"/>
      <c r="M1320" s="212"/>
      <c r="N1320" s="213"/>
      <c r="O1320" s="213"/>
      <c r="P1320" s="213"/>
      <c r="Q1320" s="213"/>
      <c r="R1320" s="213"/>
      <c r="S1320" s="213"/>
      <c r="T1320" s="214"/>
      <c r="AT1320" s="208" t="s">
        <v>154</v>
      </c>
      <c r="AU1320" s="208" t="s">
        <v>152</v>
      </c>
      <c r="AV1320" s="206" t="s">
        <v>152</v>
      </c>
      <c r="AW1320" s="206" t="s">
        <v>36</v>
      </c>
      <c r="AX1320" s="206" t="s">
        <v>79</v>
      </c>
      <c r="AY1320" s="208" t="s">
        <v>144</v>
      </c>
    </row>
    <row r="1321" s="30" customFormat="true" ht="31.5" hidden="false" customHeight="true" outlineLevel="0" collapsed="false">
      <c r="B1321" s="184"/>
      <c r="C1321" s="226" t="s">
        <v>1690</v>
      </c>
      <c r="D1321" s="226" t="s">
        <v>251</v>
      </c>
      <c r="E1321" s="227" t="s">
        <v>1691</v>
      </c>
      <c r="F1321" s="228" t="s">
        <v>1692</v>
      </c>
      <c r="G1321" s="229" t="s">
        <v>293</v>
      </c>
      <c r="H1321" s="230" t="n">
        <v>1</v>
      </c>
      <c r="I1321" s="231"/>
      <c r="J1321" s="232" t="n">
        <f aca="false">ROUND(I1321*H1321,2)</f>
        <v>0</v>
      </c>
      <c r="K1321" s="228"/>
      <c r="L1321" s="233"/>
      <c r="M1321" s="234"/>
      <c r="N1321" s="235" t="s">
        <v>44</v>
      </c>
      <c r="O1321" s="32"/>
      <c r="P1321" s="194" t="n">
        <f aca="false">O1321*H1321</f>
        <v>0</v>
      </c>
      <c r="Q1321" s="194" t="n">
        <v>0</v>
      </c>
      <c r="R1321" s="194" t="n">
        <f aca="false">Q1321*H1321</f>
        <v>0</v>
      </c>
      <c r="S1321" s="194" t="n">
        <v>0</v>
      </c>
      <c r="T1321" s="195" t="n">
        <f aca="false">S1321*H1321</f>
        <v>0</v>
      </c>
      <c r="AR1321" s="11" t="s">
        <v>329</v>
      </c>
      <c r="AT1321" s="11" t="s">
        <v>251</v>
      </c>
      <c r="AU1321" s="11" t="s">
        <v>152</v>
      </c>
      <c r="AY1321" s="11" t="s">
        <v>144</v>
      </c>
      <c r="BE1321" s="196" t="n">
        <f aca="false">IF(N1321="základní",J1321,0)</f>
        <v>0</v>
      </c>
      <c r="BF1321" s="196" t="n">
        <f aca="false">IF(N1321="snížená",J1321,0)</f>
        <v>0</v>
      </c>
      <c r="BG1321" s="196" t="n">
        <f aca="false">IF(N1321="zákl. přenesená",J1321,0)</f>
        <v>0</v>
      </c>
      <c r="BH1321" s="196" t="n">
        <f aca="false">IF(N1321="sníž. přenesená",J1321,0)</f>
        <v>0</v>
      </c>
      <c r="BI1321" s="196" t="n">
        <f aca="false">IF(N1321="nulová",J1321,0)</f>
        <v>0</v>
      </c>
      <c r="BJ1321" s="11" t="s">
        <v>152</v>
      </c>
      <c r="BK1321" s="196" t="n">
        <f aca="false">ROUND(I1321*H1321,2)</f>
        <v>0</v>
      </c>
      <c r="BL1321" s="11" t="s">
        <v>234</v>
      </c>
      <c r="BM1321" s="11" t="s">
        <v>1693</v>
      </c>
    </row>
    <row r="1322" s="30" customFormat="true" ht="27" hidden="false" customHeight="false" outlineLevel="0" collapsed="false">
      <c r="B1322" s="31"/>
      <c r="D1322" s="199" t="s">
        <v>371</v>
      </c>
      <c r="F1322" s="238" t="s">
        <v>1631</v>
      </c>
      <c r="I1322" s="155"/>
      <c r="L1322" s="31"/>
      <c r="M1322" s="239"/>
      <c r="N1322" s="32"/>
      <c r="O1322" s="32"/>
      <c r="P1322" s="32"/>
      <c r="Q1322" s="32"/>
      <c r="R1322" s="32"/>
      <c r="S1322" s="32"/>
      <c r="T1322" s="71"/>
      <c r="AT1322" s="11" t="s">
        <v>371</v>
      </c>
      <c r="AU1322" s="11" t="s">
        <v>152</v>
      </c>
    </row>
    <row r="1323" s="206" customFormat="true" ht="13.5" hidden="false" customHeight="false" outlineLevel="0" collapsed="false">
      <c r="B1323" s="207"/>
      <c r="D1323" s="217" t="s">
        <v>154</v>
      </c>
      <c r="E1323" s="251"/>
      <c r="F1323" s="240" t="s">
        <v>1694</v>
      </c>
      <c r="H1323" s="241" t="n">
        <v>1</v>
      </c>
      <c r="I1323" s="211"/>
      <c r="L1323" s="207"/>
      <c r="M1323" s="212"/>
      <c r="N1323" s="213"/>
      <c r="O1323" s="213"/>
      <c r="P1323" s="213"/>
      <c r="Q1323" s="213"/>
      <c r="R1323" s="213"/>
      <c r="S1323" s="213"/>
      <c r="T1323" s="214"/>
      <c r="AT1323" s="208" t="s">
        <v>154</v>
      </c>
      <c r="AU1323" s="208" t="s">
        <v>152</v>
      </c>
      <c r="AV1323" s="206" t="s">
        <v>152</v>
      </c>
      <c r="AW1323" s="206" t="s">
        <v>36</v>
      </c>
      <c r="AX1323" s="206" t="s">
        <v>79</v>
      </c>
      <c r="AY1323" s="208" t="s">
        <v>144</v>
      </c>
    </row>
    <row r="1324" s="30" customFormat="true" ht="31.5" hidden="false" customHeight="true" outlineLevel="0" collapsed="false">
      <c r="B1324" s="184"/>
      <c r="C1324" s="226" t="s">
        <v>1695</v>
      </c>
      <c r="D1324" s="226" t="s">
        <v>251</v>
      </c>
      <c r="E1324" s="227" t="s">
        <v>1696</v>
      </c>
      <c r="F1324" s="228" t="s">
        <v>1697</v>
      </c>
      <c r="G1324" s="229" t="s">
        <v>293</v>
      </c>
      <c r="H1324" s="230" t="n">
        <v>1</v>
      </c>
      <c r="I1324" s="231"/>
      <c r="J1324" s="232" t="n">
        <f aca="false">ROUND(I1324*H1324,2)</f>
        <v>0</v>
      </c>
      <c r="K1324" s="228"/>
      <c r="L1324" s="233"/>
      <c r="M1324" s="234"/>
      <c r="N1324" s="235" t="s">
        <v>44</v>
      </c>
      <c r="O1324" s="32"/>
      <c r="P1324" s="194" t="n">
        <f aca="false">O1324*H1324</f>
        <v>0</v>
      </c>
      <c r="Q1324" s="194" t="n">
        <v>0</v>
      </c>
      <c r="R1324" s="194" t="n">
        <f aca="false">Q1324*H1324</f>
        <v>0</v>
      </c>
      <c r="S1324" s="194" t="n">
        <v>0</v>
      </c>
      <c r="T1324" s="195" t="n">
        <f aca="false">S1324*H1324</f>
        <v>0</v>
      </c>
      <c r="AR1324" s="11" t="s">
        <v>329</v>
      </c>
      <c r="AT1324" s="11" t="s">
        <v>251</v>
      </c>
      <c r="AU1324" s="11" t="s">
        <v>152</v>
      </c>
      <c r="AY1324" s="11" t="s">
        <v>144</v>
      </c>
      <c r="BE1324" s="196" t="n">
        <f aca="false">IF(N1324="základní",J1324,0)</f>
        <v>0</v>
      </c>
      <c r="BF1324" s="196" t="n">
        <f aca="false">IF(N1324="snížená",J1324,0)</f>
        <v>0</v>
      </c>
      <c r="BG1324" s="196" t="n">
        <f aca="false">IF(N1324="zákl. přenesená",J1324,0)</f>
        <v>0</v>
      </c>
      <c r="BH1324" s="196" t="n">
        <f aca="false">IF(N1324="sníž. přenesená",J1324,0)</f>
        <v>0</v>
      </c>
      <c r="BI1324" s="196" t="n">
        <f aca="false">IF(N1324="nulová",J1324,0)</f>
        <v>0</v>
      </c>
      <c r="BJ1324" s="11" t="s">
        <v>152</v>
      </c>
      <c r="BK1324" s="196" t="n">
        <f aca="false">ROUND(I1324*H1324,2)</f>
        <v>0</v>
      </c>
      <c r="BL1324" s="11" t="s">
        <v>234</v>
      </c>
      <c r="BM1324" s="11" t="s">
        <v>1698</v>
      </c>
    </row>
    <row r="1325" s="30" customFormat="true" ht="27" hidden="false" customHeight="false" outlineLevel="0" collapsed="false">
      <c r="B1325" s="31"/>
      <c r="D1325" s="199" t="s">
        <v>371</v>
      </c>
      <c r="F1325" s="238" t="s">
        <v>1631</v>
      </c>
      <c r="I1325" s="155"/>
      <c r="L1325" s="31"/>
      <c r="M1325" s="239"/>
      <c r="N1325" s="32"/>
      <c r="O1325" s="32"/>
      <c r="P1325" s="32"/>
      <c r="Q1325" s="32"/>
      <c r="R1325" s="32"/>
      <c r="S1325" s="32"/>
      <c r="T1325" s="71"/>
      <c r="AT1325" s="11" t="s">
        <v>371</v>
      </c>
      <c r="AU1325" s="11" t="s">
        <v>152</v>
      </c>
    </row>
    <row r="1326" s="206" customFormat="true" ht="13.5" hidden="false" customHeight="false" outlineLevel="0" collapsed="false">
      <c r="B1326" s="207"/>
      <c r="D1326" s="217" t="s">
        <v>154</v>
      </c>
      <c r="E1326" s="251"/>
      <c r="F1326" s="240" t="s">
        <v>1699</v>
      </c>
      <c r="H1326" s="241" t="n">
        <v>1</v>
      </c>
      <c r="I1326" s="211"/>
      <c r="L1326" s="207"/>
      <c r="M1326" s="212"/>
      <c r="N1326" s="213"/>
      <c r="O1326" s="213"/>
      <c r="P1326" s="213"/>
      <c r="Q1326" s="213"/>
      <c r="R1326" s="213"/>
      <c r="S1326" s="213"/>
      <c r="T1326" s="214"/>
      <c r="AT1326" s="208" t="s">
        <v>154</v>
      </c>
      <c r="AU1326" s="208" t="s">
        <v>152</v>
      </c>
      <c r="AV1326" s="206" t="s">
        <v>152</v>
      </c>
      <c r="AW1326" s="206" t="s">
        <v>36</v>
      </c>
      <c r="AX1326" s="206" t="s">
        <v>79</v>
      </c>
      <c r="AY1326" s="208" t="s">
        <v>144</v>
      </c>
    </row>
    <row r="1327" s="30" customFormat="true" ht="31.5" hidden="false" customHeight="true" outlineLevel="0" collapsed="false">
      <c r="B1327" s="184"/>
      <c r="C1327" s="185" t="s">
        <v>1700</v>
      </c>
      <c r="D1327" s="185" t="s">
        <v>146</v>
      </c>
      <c r="E1327" s="186" t="s">
        <v>1701</v>
      </c>
      <c r="F1327" s="187" t="s">
        <v>1702</v>
      </c>
      <c r="G1327" s="188" t="s">
        <v>293</v>
      </c>
      <c r="H1327" s="189" t="n">
        <v>4</v>
      </c>
      <c r="I1327" s="190"/>
      <c r="J1327" s="191" t="n">
        <f aca="false">ROUND(I1327*H1327,2)</f>
        <v>0</v>
      </c>
      <c r="K1327" s="187"/>
      <c r="L1327" s="31"/>
      <c r="M1327" s="192"/>
      <c r="N1327" s="193" t="s">
        <v>44</v>
      </c>
      <c r="O1327" s="32"/>
      <c r="P1327" s="194" t="n">
        <f aca="false">O1327*H1327</f>
        <v>0</v>
      </c>
      <c r="Q1327" s="194" t="n">
        <v>0</v>
      </c>
      <c r="R1327" s="194" t="n">
        <f aca="false">Q1327*H1327</f>
        <v>0</v>
      </c>
      <c r="S1327" s="194" t="n">
        <v>0</v>
      </c>
      <c r="T1327" s="195" t="n">
        <f aca="false">S1327*H1327</f>
        <v>0</v>
      </c>
      <c r="AR1327" s="11" t="s">
        <v>234</v>
      </c>
      <c r="AT1327" s="11" t="s">
        <v>146</v>
      </c>
      <c r="AU1327" s="11" t="s">
        <v>152</v>
      </c>
      <c r="AY1327" s="11" t="s">
        <v>144</v>
      </c>
      <c r="BE1327" s="196" t="n">
        <f aca="false">IF(N1327="základní",J1327,0)</f>
        <v>0</v>
      </c>
      <c r="BF1327" s="196" t="n">
        <f aca="false">IF(N1327="snížená",J1327,0)</f>
        <v>0</v>
      </c>
      <c r="BG1327" s="196" t="n">
        <f aca="false">IF(N1327="zákl. přenesená",J1327,0)</f>
        <v>0</v>
      </c>
      <c r="BH1327" s="196" t="n">
        <f aca="false">IF(N1327="sníž. přenesená",J1327,0)</f>
        <v>0</v>
      </c>
      <c r="BI1327" s="196" t="n">
        <f aca="false">IF(N1327="nulová",J1327,0)</f>
        <v>0</v>
      </c>
      <c r="BJ1327" s="11" t="s">
        <v>152</v>
      </c>
      <c r="BK1327" s="196" t="n">
        <f aca="false">ROUND(I1327*H1327,2)</f>
        <v>0</v>
      </c>
      <c r="BL1327" s="11" t="s">
        <v>234</v>
      </c>
      <c r="BM1327" s="11" t="s">
        <v>1703</v>
      </c>
    </row>
    <row r="1328" s="197" customFormat="true" ht="13.5" hidden="false" customHeight="false" outlineLevel="0" collapsed="false">
      <c r="B1328" s="198"/>
      <c r="D1328" s="199" t="s">
        <v>154</v>
      </c>
      <c r="E1328" s="200"/>
      <c r="F1328" s="201" t="s">
        <v>1704</v>
      </c>
      <c r="H1328" s="200"/>
      <c r="I1328" s="202"/>
      <c r="L1328" s="198"/>
      <c r="M1328" s="203"/>
      <c r="N1328" s="204"/>
      <c r="O1328" s="204"/>
      <c r="P1328" s="204"/>
      <c r="Q1328" s="204"/>
      <c r="R1328" s="204"/>
      <c r="S1328" s="204"/>
      <c r="T1328" s="205"/>
      <c r="AT1328" s="200" t="s">
        <v>154</v>
      </c>
      <c r="AU1328" s="200" t="s">
        <v>152</v>
      </c>
      <c r="AV1328" s="197" t="s">
        <v>79</v>
      </c>
      <c r="AW1328" s="197" t="s">
        <v>36</v>
      </c>
      <c r="AX1328" s="197" t="s">
        <v>72</v>
      </c>
      <c r="AY1328" s="200" t="s">
        <v>144</v>
      </c>
    </row>
    <row r="1329" s="206" customFormat="true" ht="13.5" hidden="false" customHeight="false" outlineLevel="0" collapsed="false">
      <c r="B1329" s="207"/>
      <c r="D1329" s="199" t="s">
        <v>154</v>
      </c>
      <c r="E1329" s="208"/>
      <c r="F1329" s="209" t="s">
        <v>151</v>
      </c>
      <c r="H1329" s="210" t="n">
        <v>4</v>
      </c>
      <c r="I1329" s="211"/>
      <c r="L1329" s="207"/>
      <c r="M1329" s="212"/>
      <c r="N1329" s="213"/>
      <c r="O1329" s="213"/>
      <c r="P1329" s="213"/>
      <c r="Q1329" s="213"/>
      <c r="R1329" s="213"/>
      <c r="S1329" s="213"/>
      <c r="T1329" s="214"/>
      <c r="AT1329" s="208" t="s">
        <v>154</v>
      </c>
      <c r="AU1329" s="208" t="s">
        <v>152</v>
      </c>
      <c r="AV1329" s="206" t="s">
        <v>152</v>
      </c>
      <c r="AW1329" s="206" t="s">
        <v>36</v>
      </c>
      <c r="AX1329" s="206" t="s">
        <v>72</v>
      </c>
      <c r="AY1329" s="208" t="s">
        <v>144</v>
      </c>
    </row>
    <row r="1330" s="215" customFormat="true" ht="13.5" hidden="false" customHeight="false" outlineLevel="0" collapsed="false">
      <c r="B1330" s="216"/>
      <c r="D1330" s="217" t="s">
        <v>154</v>
      </c>
      <c r="E1330" s="218"/>
      <c r="F1330" s="219" t="s">
        <v>157</v>
      </c>
      <c r="H1330" s="220" t="n">
        <v>4</v>
      </c>
      <c r="I1330" s="221"/>
      <c r="L1330" s="216"/>
      <c r="M1330" s="222"/>
      <c r="N1330" s="223"/>
      <c r="O1330" s="223"/>
      <c r="P1330" s="223"/>
      <c r="Q1330" s="223"/>
      <c r="R1330" s="223"/>
      <c r="S1330" s="223"/>
      <c r="T1330" s="224"/>
      <c r="AT1330" s="225" t="s">
        <v>154</v>
      </c>
      <c r="AU1330" s="225" t="s">
        <v>152</v>
      </c>
      <c r="AV1330" s="215" t="s">
        <v>151</v>
      </c>
      <c r="AW1330" s="215" t="s">
        <v>36</v>
      </c>
      <c r="AX1330" s="215" t="s">
        <v>79</v>
      </c>
      <c r="AY1330" s="225" t="s">
        <v>144</v>
      </c>
    </row>
    <row r="1331" s="30" customFormat="true" ht="31.5" hidden="false" customHeight="true" outlineLevel="0" collapsed="false">
      <c r="B1331" s="184"/>
      <c r="C1331" s="185" t="s">
        <v>1705</v>
      </c>
      <c r="D1331" s="185" t="s">
        <v>146</v>
      </c>
      <c r="E1331" s="186" t="s">
        <v>1706</v>
      </c>
      <c r="F1331" s="187" t="s">
        <v>1707</v>
      </c>
      <c r="G1331" s="188" t="s">
        <v>293</v>
      </c>
      <c r="H1331" s="189" t="n">
        <v>1</v>
      </c>
      <c r="I1331" s="190"/>
      <c r="J1331" s="191" t="n">
        <f aca="false">ROUND(I1331*H1331,2)</f>
        <v>0</v>
      </c>
      <c r="K1331" s="187"/>
      <c r="L1331" s="31"/>
      <c r="M1331" s="192"/>
      <c r="N1331" s="193" t="s">
        <v>44</v>
      </c>
      <c r="O1331" s="32"/>
      <c r="P1331" s="194" t="n">
        <f aca="false">O1331*H1331</f>
        <v>0</v>
      </c>
      <c r="Q1331" s="194" t="n">
        <v>0</v>
      </c>
      <c r="R1331" s="194" t="n">
        <f aca="false">Q1331*H1331</f>
        <v>0</v>
      </c>
      <c r="S1331" s="194" t="n">
        <v>0</v>
      </c>
      <c r="T1331" s="195" t="n">
        <f aca="false">S1331*H1331</f>
        <v>0</v>
      </c>
      <c r="AR1331" s="11" t="s">
        <v>234</v>
      </c>
      <c r="AT1331" s="11" t="s">
        <v>146</v>
      </c>
      <c r="AU1331" s="11" t="s">
        <v>152</v>
      </c>
      <c r="AY1331" s="11" t="s">
        <v>144</v>
      </c>
      <c r="BE1331" s="196" t="n">
        <f aca="false">IF(N1331="základní",J1331,0)</f>
        <v>0</v>
      </c>
      <c r="BF1331" s="196" t="n">
        <f aca="false">IF(N1331="snížená",J1331,0)</f>
        <v>0</v>
      </c>
      <c r="BG1331" s="196" t="n">
        <f aca="false">IF(N1331="zákl. přenesená",J1331,0)</f>
        <v>0</v>
      </c>
      <c r="BH1331" s="196" t="n">
        <f aca="false">IF(N1331="sníž. přenesená",J1331,0)</f>
        <v>0</v>
      </c>
      <c r="BI1331" s="196" t="n">
        <f aca="false">IF(N1331="nulová",J1331,0)</f>
        <v>0</v>
      </c>
      <c r="BJ1331" s="11" t="s">
        <v>152</v>
      </c>
      <c r="BK1331" s="196" t="n">
        <f aca="false">ROUND(I1331*H1331,2)</f>
        <v>0</v>
      </c>
      <c r="BL1331" s="11" t="s">
        <v>234</v>
      </c>
      <c r="BM1331" s="11" t="s">
        <v>1708</v>
      </c>
    </row>
    <row r="1332" s="197" customFormat="true" ht="13.5" hidden="false" customHeight="false" outlineLevel="0" collapsed="false">
      <c r="B1332" s="198"/>
      <c r="D1332" s="199" t="s">
        <v>154</v>
      </c>
      <c r="E1332" s="200"/>
      <c r="F1332" s="201" t="s">
        <v>1709</v>
      </c>
      <c r="H1332" s="200"/>
      <c r="I1332" s="202"/>
      <c r="L1332" s="198"/>
      <c r="M1332" s="203"/>
      <c r="N1332" s="204"/>
      <c r="O1332" s="204"/>
      <c r="P1332" s="204"/>
      <c r="Q1332" s="204"/>
      <c r="R1332" s="204"/>
      <c r="S1332" s="204"/>
      <c r="T1332" s="205"/>
      <c r="AT1332" s="200" t="s">
        <v>154</v>
      </c>
      <c r="AU1332" s="200" t="s">
        <v>152</v>
      </c>
      <c r="AV1332" s="197" t="s">
        <v>79</v>
      </c>
      <c r="AW1332" s="197" t="s">
        <v>36</v>
      </c>
      <c r="AX1332" s="197" t="s">
        <v>72</v>
      </c>
      <c r="AY1332" s="200" t="s">
        <v>144</v>
      </c>
    </row>
    <row r="1333" s="206" customFormat="true" ht="13.5" hidden="false" customHeight="false" outlineLevel="0" collapsed="false">
      <c r="B1333" s="207"/>
      <c r="D1333" s="199" t="s">
        <v>154</v>
      </c>
      <c r="E1333" s="208"/>
      <c r="F1333" s="209" t="s">
        <v>79</v>
      </c>
      <c r="H1333" s="210" t="n">
        <v>1</v>
      </c>
      <c r="I1333" s="211"/>
      <c r="L1333" s="207"/>
      <c r="M1333" s="212"/>
      <c r="N1333" s="213"/>
      <c r="O1333" s="213"/>
      <c r="P1333" s="213"/>
      <c r="Q1333" s="213"/>
      <c r="R1333" s="213"/>
      <c r="S1333" s="213"/>
      <c r="T1333" s="214"/>
      <c r="AT1333" s="208" t="s">
        <v>154</v>
      </c>
      <c r="AU1333" s="208" t="s">
        <v>152</v>
      </c>
      <c r="AV1333" s="206" t="s">
        <v>152</v>
      </c>
      <c r="AW1333" s="206" t="s">
        <v>36</v>
      </c>
      <c r="AX1333" s="206" t="s">
        <v>72</v>
      </c>
      <c r="AY1333" s="208" t="s">
        <v>144</v>
      </c>
    </row>
    <row r="1334" s="215" customFormat="true" ht="13.5" hidden="false" customHeight="false" outlineLevel="0" collapsed="false">
      <c r="B1334" s="216"/>
      <c r="D1334" s="217" t="s">
        <v>154</v>
      </c>
      <c r="E1334" s="218"/>
      <c r="F1334" s="219" t="s">
        <v>157</v>
      </c>
      <c r="H1334" s="220" t="n">
        <v>1</v>
      </c>
      <c r="I1334" s="221"/>
      <c r="L1334" s="216"/>
      <c r="M1334" s="222"/>
      <c r="N1334" s="223"/>
      <c r="O1334" s="223"/>
      <c r="P1334" s="223"/>
      <c r="Q1334" s="223"/>
      <c r="R1334" s="223"/>
      <c r="S1334" s="223"/>
      <c r="T1334" s="224"/>
      <c r="AT1334" s="225" t="s">
        <v>154</v>
      </c>
      <c r="AU1334" s="225" t="s">
        <v>152</v>
      </c>
      <c r="AV1334" s="215" t="s">
        <v>151</v>
      </c>
      <c r="AW1334" s="215" t="s">
        <v>36</v>
      </c>
      <c r="AX1334" s="215" t="s">
        <v>79</v>
      </c>
      <c r="AY1334" s="225" t="s">
        <v>144</v>
      </c>
    </row>
    <row r="1335" s="30" customFormat="true" ht="31.5" hidden="false" customHeight="true" outlineLevel="0" collapsed="false">
      <c r="B1335" s="184"/>
      <c r="C1335" s="185" t="s">
        <v>1710</v>
      </c>
      <c r="D1335" s="185" t="s">
        <v>146</v>
      </c>
      <c r="E1335" s="186" t="s">
        <v>1711</v>
      </c>
      <c r="F1335" s="187" t="s">
        <v>1712</v>
      </c>
      <c r="G1335" s="188" t="s">
        <v>293</v>
      </c>
      <c r="H1335" s="189" t="n">
        <v>4</v>
      </c>
      <c r="I1335" s="190"/>
      <c r="J1335" s="191" t="n">
        <f aca="false">ROUND(I1335*H1335,2)</f>
        <v>0</v>
      </c>
      <c r="K1335" s="187"/>
      <c r="L1335" s="31"/>
      <c r="M1335" s="192"/>
      <c r="N1335" s="193" t="s">
        <v>44</v>
      </c>
      <c r="O1335" s="32"/>
      <c r="P1335" s="194" t="n">
        <f aca="false">O1335*H1335</f>
        <v>0</v>
      </c>
      <c r="Q1335" s="194" t="n">
        <v>0</v>
      </c>
      <c r="R1335" s="194" t="n">
        <f aca="false">Q1335*H1335</f>
        <v>0</v>
      </c>
      <c r="S1335" s="194" t="n">
        <v>0</v>
      </c>
      <c r="T1335" s="195" t="n">
        <f aca="false">S1335*H1335</f>
        <v>0</v>
      </c>
      <c r="AR1335" s="11" t="s">
        <v>234</v>
      </c>
      <c r="AT1335" s="11" t="s">
        <v>146</v>
      </c>
      <c r="AU1335" s="11" t="s">
        <v>152</v>
      </c>
      <c r="AY1335" s="11" t="s">
        <v>144</v>
      </c>
      <c r="BE1335" s="196" t="n">
        <f aca="false">IF(N1335="základní",J1335,0)</f>
        <v>0</v>
      </c>
      <c r="BF1335" s="196" t="n">
        <f aca="false">IF(N1335="snížená",J1335,0)</f>
        <v>0</v>
      </c>
      <c r="BG1335" s="196" t="n">
        <f aca="false">IF(N1335="zákl. přenesená",J1335,0)</f>
        <v>0</v>
      </c>
      <c r="BH1335" s="196" t="n">
        <f aca="false">IF(N1335="sníž. přenesená",J1335,0)</f>
        <v>0</v>
      </c>
      <c r="BI1335" s="196" t="n">
        <f aca="false">IF(N1335="nulová",J1335,0)</f>
        <v>0</v>
      </c>
      <c r="BJ1335" s="11" t="s">
        <v>152</v>
      </c>
      <c r="BK1335" s="196" t="n">
        <f aca="false">ROUND(I1335*H1335,2)</f>
        <v>0</v>
      </c>
      <c r="BL1335" s="11" t="s">
        <v>234</v>
      </c>
      <c r="BM1335" s="11" t="s">
        <v>1713</v>
      </c>
    </row>
    <row r="1336" s="197" customFormat="true" ht="13.5" hidden="false" customHeight="false" outlineLevel="0" collapsed="false">
      <c r="B1336" s="198"/>
      <c r="D1336" s="199" t="s">
        <v>154</v>
      </c>
      <c r="E1336" s="200"/>
      <c r="F1336" s="201" t="s">
        <v>1714</v>
      </c>
      <c r="H1336" s="200"/>
      <c r="I1336" s="202"/>
      <c r="L1336" s="198"/>
      <c r="M1336" s="203"/>
      <c r="N1336" s="204"/>
      <c r="O1336" s="204"/>
      <c r="P1336" s="204"/>
      <c r="Q1336" s="204"/>
      <c r="R1336" s="204"/>
      <c r="S1336" s="204"/>
      <c r="T1336" s="205"/>
      <c r="AT1336" s="200" t="s">
        <v>154</v>
      </c>
      <c r="AU1336" s="200" t="s">
        <v>152</v>
      </c>
      <c r="AV1336" s="197" t="s">
        <v>79</v>
      </c>
      <c r="AW1336" s="197" t="s">
        <v>36</v>
      </c>
      <c r="AX1336" s="197" t="s">
        <v>72</v>
      </c>
      <c r="AY1336" s="200" t="s">
        <v>144</v>
      </c>
    </row>
    <row r="1337" s="206" customFormat="true" ht="13.5" hidden="false" customHeight="false" outlineLevel="0" collapsed="false">
      <c r="B1337" s="207"/>
      <c r="D1337" s="199" t="s">
        <v>154</v>
      </c>
      <c r="E1337" s="208"/>
      <c r="F1337" s="209" t="s">
        <v>151</v>
      </c>
      <c r="H1337" s="210" t="n">
        <v>4</v>
      </c>
      <c r="I1337" s="211"/>
      <c r="L1337" s="207"/>
      <c r="M1337" s="212"/>
      <c r="N1337" s="213"/>
      <c r="O1337" s="213"/>
      <c r="P1337" s="213"/>
      <c r="Q1337" s="213"/>
      <c r="R1337" s="213"/>
      <c r="S1337" s="213"/>
      <c r="T1337" s="214"/>
      <c r="AT1337" s="208" t="s">
        <v>154</v>
      </c>
      <c r="AU1337" s="208" t="s">
        <v>152</v>
      </c>
      <c r="AV1337" s="206" t="s">
        <v>152</v>
      </c>
      <c r="AW1337" s="206" t="s">
        <v>36</v>
      </c>
      <c r="AX1337" s="206" t="s">
        <v>72</v>
      </c>
      <c r="AY1337" s="208" t="s">
        <v>144</v>
      </c>
    </row>
    <row r="1338" s="215" customFormat="true" ht="13.5" hidden="false" customHeight="false" outlineLevel="0" collapsed="false">
      <c r="B1338" s="216"/>
      <c r="D1338" s="217" t="s">
        <v>154</v>
      </c>
      <c r="E1338" s="218"/>
      <c r="F1338" s="219" t="s">
        <v>157</v>
      </c>
      <c r="H1338" s="220" t="n">
        <v>4</v>
      </c>
      <c r="I1338" s="221"/>
      <c r="L1338" s="216"/>
      <c r="M1338" s="222"/>
      <c r="N1338" s="223"/>
      <c r="O1338" s="223"/>
      <c r="P1338" s="223"/>
      <c r="Q1338" s="223"/>
      <c r="R1338" s="223"/>
      <c r="S1338" s="223"/>
      <c r="T1338" s="224"/>
      <c r="AT1338" s="225" t="s">
        <v>154</v>
      </c>
      <c r="AU1338" s="225" t="s">
        <v>152</v>
      </c>
      <c r="AV1338" s="215" t="s">
        <v>151</v>
      </c>
      <c r="AW1338" s="215" t="s">
        <v>36</v>
      </c>
      <c r="AX1338" s="215" t="s">
        <v>79</v>
      </c>
      <c r="AY1338" s="225" t="s">
        <v>144</v>
      </c>
    </row>
    <row r="1339" s="30" customFormat="true" ht="31.5" hidden="false" customHeight="true" outlineLevel="0" collapsed="false">
      <c r="B1339" s="184"/>
      <c r="C1339" s="185" t="s">
        <v>1715</v>
      </c>
      <c r="D1339" s="185" t="s">
        <v>146</v>
      </c>
      <c r="E1339" s="186" t="s">
        <v>1716</v>
      </c>
      <c r="F1339" s="187" t="s">
        <v>1717</v>
      </c>
      <c r="G1339" s="188" t="s">
        <v>293</v>
      </c>
      <c r="H1339" s="189" t="n">
        <v>16</v>
      </c>
      <c r="I1339" s="190"/>
      <c r="J1339" s="191" t="n">
        <f aca="false">ROUND(I1339*H1339,2)</f>
        <v>0</v>
      </c>
      <c r="K1339" s="187"/>
      <c r="L1339" s="31"/>
      <c r="M1339" s="192"/>
      <c r="N1339" s="193" t="s">
        <v>44</v>
      </c>
      <c r="O1339" s="32"/>
      <c r="P1339" s="194" t="n">
        <f aca="false">O1339*H1339</f>
        <v>0</v>
      </c>
      <c r="Q1339" s="194" t="n">
        <v>0</v>
      </c>
      <c r="R1339" s="194" t="n">
        <f aca="false">Q1339*H1339</f>
        <v>0</v>
      </c>
      <c r="S1339" s="194" t="n">
        <v>0</v>
      </c>
      <c r="T1339" s="195" t="n">
        <f aca="false">S1339*H1339</f>
        <v>0</v>
      </c>
      <c r="AR1339" s="11" t="s">
        <v>234</v>
      </c>
      <c r="AT1339" s="11" t="s">
        <v>146</v>
      </c>
      <c r="AU1339" s="11" t="s">
        <v>152</v>
      </c>
      <c r="AY1339" s="11" t="s">
        <v>144</v>
      </c>
      <c r="BE1339" s="196" t="n">
        <f aca="false">IF(N1339="základní",J1339,0)</f>
        <v>0</v>
      </c>
      <c r="BF1339" s="196" t="n">
        <f aca="false">IF(N1339="snížená",J1339,0)</f>
        <v>0</v>
      </c>
      <c r="BG1339" s="196" t="n">
        <f aca="false">IF(N1339="zákl. přenesená",J1339,0)</f>
        <v>0</v>
      </c>
      <c r="BH1339" s="196" t="n">
        <f aca="false">IF(N1339="sníž. přenesená",J1339,0)</f>
        <v>0</v>
      </c>
      <c r="BI1339" s="196" t="n">
        <f aca="false">IF(N1339="nulová",J1339,0)</f>
        <v>0</v>
      </c>
      <c r="BJ1339" s="11" t="s">
        <v>152</v>
      </c>
      <c r="BK1339" s="196" t="n">
        <f aca="false">ROUND(I1339*H1339,2)</f>
        <v>0</v>
      </c>
      <c r="BL1339" s="11" t="s">
        <v>234</v>
      </c>
      <c r="BM1339" s="11" t="s">
        <v>1718</v>
      </c>
    </row>
    <row r="1340" s="197" customFormat="true" ht="13.5" hidden="false" customHeight="false" outlineLevel="0" collapsed="false">
      <c r="B1340" s="198"/>
      <c r="D1340" s="199" t="s">
        <v>154</v>
      </c>
      <c r="E1340" s="200"/>
      <c r="F1340" s="201" t="s">
        <v>1719</v>
      </c>
      <c r="H1340" s="200"/>
      <c r="I1340" s="202"/>
      <c r="L1340" s="198"/>
      <c r="M1340" s="203"/>
      <c r="N1340" s="204"/>
      <c r="O1340" s="204"/>
      <c r="P1340" s="204"/>
      <c r="Q1340" s="204"/>
      <c r="R1340" s="204"/>
      <c r="S1340" s="204"/>
      <c r="T1340" s="205"/>
      <c r="AT1340" s="200" t="s">
        <v>154</v>
      </c>
      <c r="AU1340" s="200" t="s">
        <v>152</v>
      </c>
      <c r="AV1340" s="197" t="s">
        <v>79</v>
      </c>
      <c r="AW1340" s="197" t="s">
        <v>36</v>
      </c>
      <c r="AX1340" s="197" t="s">
        <v>72</v>
      </c>
      <c r="AY1340" s="200" t="s">
        <v>144</v>
      </c>
    </row>
    <row r="1341" s="206" customFormat="true" ht="13.5" hidden="false" customHeight="false" outlineLevel="0" collapsed="false">
      <c r="B1341" s="207"/>
      <c r="D1341" s="199" t="s">
        <v>154</v>
      </c>
      <c r="E1341" s="208"/>
      <c r="F1341" s="209" t="s">
        <v>234</v>
      </c>
      <c r="H1341" s="210" t="n">
        <v>16</v>
      </c>
      <c r="I1341" s="211"/>
      <c r="L1341" s="207"/>
      <c r="M1341" s="212"/>
      <c r="N1341" s="213"/>
      <c r="O1341" s="213"/>
      <c r="P1341" s="213"/>
      <c r="Q1341" s="213"/>
      <c r="R1341" s="213"/>
      <c r="S1341" s="213"/>
      <c r="T1341" s="214"/>
      <c r="AT1341" s="208" t="s">
        <v>154</v>
      </c>
      <c r="AU1341" s="208" t="s">
        <v>152</v>
      </c>
      <c r="AV1341" s="206" t="s">
        <v>152</v>
      </c>
      <c r="AW1341" s="206" t="s">
        <v>36</v>
      </c>
      <c r="AX1341" s="206" t="s">
        <v>72</v>
      </c>
      <c r="AY1341" s="208" t="s">
        <v>144</v>
      </c>
    </row>
    <row r="1342" s="215" customFormat="true" ht="13.5" hidden="false" customHeight="false" outlineLevel="0" collapsed="false">
      <c r="B1342" s="216"/>
      <c r="D1342" s="217" t="s">
        <v>154</v>
      </c>
      <c r="E1342" s="218"/>
      <c r="F1342" s="219" t="s">
        <v>157</v>
      </c>
      <c r="H1342" s="220" t="n">
        <v>16</v>
      </c>
      <c r="I1342" s="221"/>
      <c r="L1342" s="216"/>
      <c r="M1342" s="222"/>
      <c r="N1342" s="223"/>
      <c r="O1342" s="223"/>
      <c r="P1342" s="223"/>
      <c r="Q1342" s="223"/>
      <c r="R1342" s="223"/>
      <c r="S1342" s="223"/>
      <c r="T1342" s="224"/>
      <c r="AT1342" s="225" t="s">
        <v>154</v>
      </c>
      <c r="AU1342" s="225" t="s">
        <v>152</v>
      </c>
      <c r="AV1342" s="215" t="s">
        <v>151</v>
      </c>
      <c r="AW1342" s="215" t="s">
        <v>36</v>
      </c>
      <c r="AX1342" s="215" t="s">
        <v>79</v>
      </c>
      <c r="AY1342" s="225" t="s">
        <v>144</v>
      </c>
    </row>
    <row r="1343" s="30" customFormat="true" ht="31.5" hidden="false" customHeight="true" outlineLevel="0" collapsed="false">
      <c r="B1343" s="184"/>
      <c r="C1343" s="185" t="s">
        <v>814</v>
      </c>
      <c r="D1343" s="185" t="s">
        <v>146</v>
      </c>
      <c r="E1343" s="186" t="s">
        <v>1720</v>
      </c>
      <c r="F1343" s="187" t="s">
        <v>1721</v>
      </c>
      <c r="G1343" s="188" t="s">
        <v>293</v>
      </c>
      <c r="H1343" s="189" t="n">
        <v>12</v>
      </c>
      <c r="I1343" s="190"/>
      <c r="J1343" s="191" t="n">
        <f aca="false">ROUND(I1343*H1343,2)</f>
        <v>0</v>
      </c>
      <c r="K1343" s="187"/>
      <c r="L1343" s="31"/>
      <c r="M1343" s="192"/>
      <c r="N1343" s="193" t="s">
        <v>44</v>
      </c>
      <c r="O1343" s="32"/>
      <c r="P1343" s="194" t="n">
        <f aca="false">O1343*H1343</f>
        <v>0</v>
      </c>
      <c r="Q1343" s="194" t="n">
        <v>0.00025</v>
      </c>
      <c r="R1343" s="194" t="n">
        <f aca="false">Q1343*H1343</f>
        <v>0.003</v>
      </c>
      <c r="S1343" s="194" t="n">
        <v>0</v>
      </c>
      <c r="T1343" s="195" t="n">
        <f aca="false">S1343*H1343</f>
        <v>0</v>
      </c>
      <c r="AR1343" s="11" t="s">
        <v>234</v>
      </c>
      <c r="AT1343" s="11" t="s">
        <v>146</v>
      </c>
      <c r="AU1343" s="11" t="s">
        <v>152</v>
      </c>
      <c r="AY1343" s="11" t="s">
        <v>144</v>
      </c>
      <c r="BE1343" s="196" t="n">
        <f aca="false">IF(N1343="základní",J1343,0)</f>
        <v>0</v>
      </c>
      <c r="BF1343" s="196" t="n">
        <f aca="false">IF(N1343="snížená",J1343,0)</f>
        <v>0</v>
      </c>
      <c r="BG1343" s="196" t="n">
        <f aca="false">IF(N1343="zákl. přenesená",J1343,0)</f>
        <v>0</v>
      </c>
      <c r="BH1343" s="196" t="n">
        <f aca="false">IF(N1343="sníž. přenesená",J1343,0)</f>
        <v>0</v>
      </c>
      <c r="BI1343" s="196" t="n">
        <f aca="false">IF(N1343="nulová",J1343,0)</f>
        <v>0</v>
      </c>
      <c r="BJ1343" s="11" t="s">
        <v>152</v>
      </c>
      <c r="BK1343" s="196" t="n">
        <f aca="false">ROUND(I1343*H1343,2)</f>
        <v>0</v>
      </c>
      <c r="BL1343" s="11" t="s">
        <v>234</v>
      </c>
      <c r="BM1343" s="11" t="s">
        <v>1722</v>
      </c>
    </row>
    <row r="1344" s="30" customFormat="true" ht="27" hidden="false" customHeight="false" outlineLevel="0" collapsed="false">
      <c r="B1344" s="31"/>
      <c r="D1344" s="199" t="s">
        <v>371</v>
      </c>
      <c r="F1344" s="238" t="s">
        <v>1631</v>
      </c>
      <c r="I1344" s="155"/>
      <c r="L1344" s="31"/>
      <c r="M1344" s="239"/>
      <c r="N1344" s="32"/>
      <c r="O1344" s="32"/>
      <c r="P1344" s="32"/>
      <c r="Q1344" s="32"/>
      <c r="R1344" s="32"/>
      <c r="S1344" s="32"/>
      <c r="T1344" s="71"/>
      <c r="AT1344" s="11" t="s">
        <v>371</v>
      </c>
      <c r="AU1344" s="11" t="s">
        <v>152</v>
      </c>
    </row>
    <row r="1345" s="197" customFormat="true" ht="13.5" hidden="false" customHeight="false" outlineLevel="0" collapsed="false">
      <c r="B1345" s="198"/>
      <c r="D1345" s="199" t="s">
        <v>154</v>
      </c>
      <c r="E1345" s="200"/>
      <c r="F1345" s="201" t="s">
        <v>1723</v>
      </c>
      <c r="H1345" s="200"/>
      <c r="I1345" s="202"/>
      <c r="L1345" s="198"/>
      <c r="M1345" s="203"/>
      <c r="N1345" s="204"/>
      <c r="O1345" s="204"/>
      <c r="P1345" s="204"/>
      <c r="Q1345" s="204"/>
      <c r="R1345" s="204"/>
      <c r="S1345" s="204"/>
      <c r="T1345" s="205"/>
      <c r="AT1345" s="200" t="s">
        <v>154</v>
      </c>
      <c r="AU1345" s="200" t="s">
        <v>152</v>
      </c>
      <c r="AV1345" s="197" t="s">
        <v>79</v>
      </c>
      <c r="AW1345" s="197" t="s">
        <v>36</v>
      </c>
      <c r="AX1345" s="197" t="s">
        <v>72</v>
      </c>
      <c r="AY1345" s="200" t="s">
        <v>144</v>
      </c>
    </row>
    <row r="1346" s="206" customFormat="true" ht="13.5" hidden="false" customHeight="false" outlineLevel="0" collapsed="false">
      <c r="B1346" s="207"/>
      <c r="D1346" s="199" t="s">
        <v>154</v>
      </c>
      <c r="E1346" s="208"/>
      <c r="F1346" s="209" t="s">
        <v>215</v>
      </c>
      <c r="H1346" s="210" t="n">
        <v>12</v>
      </c>
      <c r="I1346" s="211"/>
      <c r="L1346" s="207"/>
      <c r="M1346" s="212"/>
      <c r="N1346" s="213"/>
      <c r="O1346" s="213"/>
      <c r="P1346" s="213"/>
      <c r="Q1346" s="213"/>
      <c r="R1346" s="213"/>
      <c r="S1346" s="213"/>
      <c r="T1346" s="214"/>
      <c r="AT1346" s="208" t="s">
        <v>154</v>
      </c>
      <c r="AU1346" s="208" t="s">
        <v>152</v>
      </c>
      <c r="AV1346" s="206" t="s">
        <v>152</v>
      </c>
      <c r="AW1346" s="206" t="s">
        <v>36</v>
      </c>
      <c r="AX1346" s="206" t="s">
        <v>72</v>
      </c>
      <c r="AY1346" s="208" t="s">
        <v>144</v>
      </c>
    </row>
    <row r="1347" s="215" customFormat="true" ht="13.5" hidden="false" customHeight="false" outlineLevel="0" collapsed="false">
      <c r="B1347" s="216"/>
      <c r="D1347" s="217" t="s">
        <v>154</v>
      </c>
      <c r="E1347" s="218"/>
      <c r="F1347" s="219" t="s">
        <v>157</v>
      </c>
      <c r="H1347" s="220" t="n">
        <v>12</v>
      </c>
      <c r="I1347" s="221"/>
      <c r="L1347" s="216"/>
      <c r="M1347" s="222"/>
      <c r="N1347" s="223"/>
      <c r="O1347" s="223"/>
      <c r="P1347" s="223"/>
      <c r="Q1347" s="223"/>
      <c r="R1347" s="223"/>
      <c r="S1347" s="223"/>
      <c r="T1347" s="224"/>
      <c r="AT1347" s="225" t="s">
        <v>154</v>
      </c>
      <c r="AU1347" s="225" t="s">
        <v>152</v>
      </c>
      <c r="AV1347" s="215" t="s">
        <v>151</v>
      </c>
      <c r="AW1347" s="215" t="s">
        <v>36</v>
      </c>
      <c r="AX1347" s="215" t="s">
        <v>79</v>
      </c>
      <c r="AY1347" s="225" t="s">
        <v>144</v>
      </c>
    </row>
    <row r="1348" s="30" customFormat="true" ht="22.5" hidden="false" customHeight="true" outlineLevel="0" collapsed="false">
      <c r="B1348" s="184"/>
      <c r="C1348" s="185" t="s">
        <v>1724</v>
      </c>
      <c r="D1348" s="185" t="s">
        <v>146</v>
      </c>
      <c r="E1348" s="186" t="s">
        <v>1725</v>
      </c>
      <c r="F1348" s="187" t="s">
        <v>1726</v>
      </c>
      <c r="G1348" s="188" t="s">
        <v>293</v>
      </c>
      <c r="H1348" s="189" t="n">
        <v>153</v>
      </c>
      <c r="I1348" s="190"/>
      <c r="J1348" s="191" t="n">
        <f aca="false">ROUND(I1348*H1348,2)</f>
        <v>0</v>
      </c>
      <c r="K1348" s="187" t="s">
        <v>150</v>
      </c>
      <c r="L1348" s="31"/>
      <c r="M1348" s="192"/>
      <c r="N1348" s="193" t="s">
        <v>44</v>
      </c>
      <c r="O1348" s="32"/>
      <c r="P1348" s="194" t="n">
        <f aca="false">O1348*H1348</f>
        <v>0</v>
      </c>
      <c r="Q1348" s="194" t="n">
        <v>0</v>
      </c>
      <c r="R1348" s="194" t="n">
        <f aca="false">Q1348*H1348</f>
        <v>0</v>
      </c>
      <c r="S1348" s="194" t="n">
        <v>0</v>
      </c>
      <c r="T1348" s="195" t="n">
        <f aca="false">S1348*H1348</f>
        <v>0</v>
      </c>
      <c r="AR1348" s="11" t="s">
        <v>234</v>
      </c>
      <c r="AT1348" s="11" t="s">
        <v>146</v>
      </c>
      <c r="AU1348" s="11" t="s">
        <v>152</v>
      </c>
      <c r="AY1348" s="11" t="s">
        <v>144</v>
      </c>
      <c r="BE1348" s="196" t="n">
        <f aca="false">IF(N1348="základní",J1348,0)</f>
        <v>0</v>
      </c>
      <c r="BF1348" s="196" t="n">
        <f aca="false">IF(N1348="snížená",J1348,0)</f>
        <v>0</v>
      </c>
      <c r="BG1348" s="196" t="n">
        <f aca="false">IF(N1348="zákl. přenesená",J1348,0)</f>
        <v>0</v>
      </c>
      <c r="BH1348" s="196" t="n">
        <f aca="false">IF(N1348="sníž. přenesená",J1348,0)</f>
        <v>0</v>
      </c>
      <c r="BI1348" s="196" t="n">
        <f aca="false">IF(N1348="nulová",J1348,0)</f>
        <v>0</v>
      </c>
      <c r="BJ1348" s="11" t="s">
        <v>152</v>
      </c>
      <c r="BK1348" s="196" t="n">
        <f aca="false">ROUND(I1348*H1348,2)</f>
        <v>0</v>
      </c>
      <c r="BL1348" s="11" t="s">
        <v>234</v>
      </c>
      <c r="BM1348" s="11" t="s">
        <v>1727</v>
      </c>
    </row>
    <row r="1349" s="197" customFormat="true" ht="13.5" hidden="false" customHeight="false" outlineLevel="0" collapsed="false">
      <c r="B1349" s="198"/>
      <c r="D1349" s="199" t="s">
        <v>154</v>
      </c>
      <c r="E1349" s="200"/>
      <c r="F1349" s="201" t="s">
        <v>1728</v>
      </c>
      <c r="H1349" s="200"/>
      <c r="I1349" s="202"/>
      <c r="L1349" s="198"/>
      <c r="M1349" s="203"/>
      <c r="N1349" s="204"/>
      <c r="O1349" s="204"/>
      <c r="P1349" s="204"/>
      <c r="Q1349" s="204"/>
      <c r="R1349" s="204"/>
      <c r="S1349" s="204"/>
      <c r="T1349" s="205"/>
      <c r="AT1349" s="200" t="s">
        <v>154</v>
      </c>
      <c r="AU1349" s="200" t="s">
        <v>152</v>
      </c>
      <c r="AV1349" s="197" t="s">
        <v>79</v>
      </c>
      <c r="AW1349" s="197" t="s">
        <v>36</v>
      </c>
      <c r="AX1349" s="197" t="s">
        <v>72</v>
      </c>
      <c r="AY1349" s="200" t="s">
        <v>144</v>
      </c>
    </row>
    <row r="1350" s="206" customFormat="true" ht="13.5" hidden="false" customHeight="false" outlineLevel="0" collapsed="false">
      <c r="B1350" s="207"/>
      <c r="D1350" s="199" t="s">
        <v>154</v>
      </c>
      <c r="E1350" s="208"/>
      <c r="F1350" s="209" t="s">
        <v>1729</v>
      </c>
      <c r="H1350" s="210" t="n">
        <v>56</v>
      </c>
      <c r="I1350" s="211"/>
      <c r="L1350" s="207"/>
      <c r="M1350" s="212"/>
      <c r="N1350" s="213"/>
      <c r="O1350" s="213"/>
      <c r="P1350" s="213"/>
      <c r="Q1350" s="213"/>
      <c r="R1350" s="213"/>
      <c r="S1350" s="213"/>
      <c r="T1350" s="214"/>
      <c r="AT1350" s="208" t="s">
        <v>154</v>
      </c>
      <c r="AU1350" s="208" t="s">
        <v>152</v>
      </c>
      <c r="AV1350" s="206" t="s">
        <v>152</v>
      </c>
      <c r="AW1350" s="206" t="s">
        <v>36</v>
      </c>
      <c r="AX1350" s="206" t="s">
        <v>72</v>
      </c>
      <c r="AY1350" s="208" t="s">
        <v>144</v>
      </c>
    </row>
    <row r="1351" s="206" customFormat="true" ht="13.5" hidden="false" customHeight="false" outlineLevel="0" collapsed="false">
      <c r="B1351" s="207"/>
      <c r="D1351" s="199" t="s">
        <v>154</v>
      </c>
      <c r="E1351" s="208"/>
      <c r="F1351" s="209" t="s">
        <v>1730</v>
      </c>
      <c r="H1351" s="210" t="n">
        <v>28</v>
      </c>
      <c r="I1351" s="211"/>
      <c r="L1351" s="207"/>
      <c r="M1351" s="212"/>
      <c r="N1351" s="213"/>
      <c r="O1351" s="213"/>
      <c r="P1351" s="213"/>
      <c r="Q1351" s="213"/>
      <c r="R1351" s="213"/>
      <c r="S1351" s="213"/>
      <c r="T1351" s="214"/>
      <c r="AT1351" s="208" t="s">
        <v>154</v>
      </c>
      <c r="AU1351" s="208" t="s">
        <v>152</v>
      </c>
      <c r="AV1351" s="206" t="s">
        <v>152</v>
      </c>
      <c r="AW1351" s="206" t="s">
        <v>36</v>
      </c>
      <c r="AX1351" s="206" t="s">
        <v>72</v>
      </c>
      <c r="AY1351" s="208" t="s">
        <v>144</v>
      </c>
    </row>
    <row r="1352" s="206" customFormat="true" ht="13.5" hidden="false" customHeight="false" outlineLevel="0" collapsed="false">
      <c r="B1352" s="207"/>
      <c r="D1352" s="199" t="s">
        <v>154</v>
      </c>
      <c r="E1352" s="208"/>
      <c r="F1352" s="209" t="s">
        <v>1731</v>
      </c>
      <c r="H1352" s="210" t="n">
        <v>25</v>
      </c>
      <c r="I1352" s="211"/>
      <c r="L1352" s="207"/>
      <c r="M1352" s="212"/>
      <c r="N1352" s="213"/>
      <c r="O1352" s="213"/>
      <c r="P1352" s="213"/>
      <c r="Q1352" s="213"/>
      <c r="R1352" s="213"/>
      <c r="S1352" s="213"/>
      <c r="T1352" s="214"/>
      <c r="AT1352" s="208" t="s">
        <v>154</v>
      </c>
      <c r="AU1352" s="208" t="s">
        <v>152</v>
      </c>
      <c r="AV1352" s="206" t="s">
        <v>152</v>
      </c>
      <c r="AW1352" s="206" t="s">
        <v>36</v>
      </c>
      <c r="AX1352" s="206" t="s">
        <v>72</v>
      </c>
      <c r="AY1352" s="208" t="s">
        <v>144</v>
      </c>
    </row>
    <row r="1353" s="206" customFormat="true" ht="13.5" hidden="false" customHeight="false" outlineLevel="0" collapsed="false">
      <c r="B1353" s="207"/>
      <c r="D1353" s="199" t="s">
        <v>154</v>
      </c>
      <c r="E1353" s="208"/>
      <c r="F1353" s="209" t="s">
        <v>1732</v>
      </c>
      <c r="H1353" s="210" t="n">
        <v>4</v>
      </c>
      <c r="I1353" s="211"/>
      <c r="L1353" s="207"/>
      <c r="M1353" s="212"/>
      <c r="N1353" s="213"/>
      <c r="O1353" s="213"/>
      <c r="P1353" s="213"/>
      <c r="Q1353" s="213"/>
      <c r="R1353" s="213"/>
      <c r="S1353" s="213"/>
      <c r="T1353" s="214"/>
      <c r="AT1353" s="208" t="s">
        <v>154</v>
      </c>
      <c r="AU1353" s="208" t="s">
        <v>152</v>
      </c>
      <c r="AV1353" s="206" t="s">
        <v>152</v>
      </c>
      <c r="AW1353" s="206" t="s">
        <v>36</v>
      </c>
      <c r="AX1353" s="206" t="s">
        <v>72</v>
      </c>
      <c r="AY1353" s="208" t="s">
        <v>144</v>
      </c>
    </row>
    <row r="1354" s="206" customFormat="true" ht="13.5" hidden="false" customHeight="false" outlineLevel="0" collapsed="false">
      <c r="B1354" s="207"/>
      <c r="D1354" s="199" t="s">
        <v>154</v>
      </c>
      <c r="E1354" s="208"/>
      <c r="F1354" s="209" t="s">
        <v>1733</v>
      </c>
      <c r="H1354" s="210" t="n">
        <v>20</v>
      </c>
      <c r="I1354" s="211"/>
      <c r="L1354" s="207"/>
      <c r="M1354" s="212"/>
      <c r="N1354" s="213"/>
      <c r="O1354" s="213"/>
      <c r="P1354" s="213"/>
      <c r="Q1354" s="213"/>
      <c r="R1354" s="213"/>
      <c r="S1354" s="213"/>
      <c r="T1354" s="214"/>
      <c r="AT1354" s="208" t="s">
        <v>154</v>
      </c>
      <c r="AU1354" s="208" t="s">
        <v>152</v>
      </c>
      <c r="AV1354" s="206" t="s">
        <v>152</v>
      </c>
      <c r="AW1354" s="206" t="s">
        <v>36</v>
      </c>
      <c r="AX1354" s="206" t="s">
        <v>72</v>
      </c>
      <c r="AY1354" s="208" t="s">
        <v>144</v>
      </c>
    </row>
    <row r="1355" s="206" customFormat="true" ht="13.5" hidden="false" customHeight="false" outlineLevel="0" collapsed="false">
      <c r="B1355" s="207"/>
      <c r="D1355" s="199" t="s">
        <v>154</v>
      </c>
      <c r="E1355" s="208"/>
      <c r="F1355" s="209" t="s">
        <v>1734</v>
      </c>
      <c r="H1355" s="210" t="n">
        <v>16</v>
      </c>
      <c r="I1355" s="211"/>
      <c r="L1355" s="207"/>
      <c r="M1355" s="212"/>
      <c r="N1355" s="213"/>
      <c r="O1355" s="213"/>
      <c r="P1355" s="213"/>
      <c r="Q1355" s="213"/>
      <c r="R1355" s="213"/>
      <c r="S1355" s="213"/>
      <c r="T1355" s="214"/>
      <c r="AT1355" s="208" t="s">
        <v>154</v>
      </c>
      <c r="AU1355" s="208" t="s">
        <v>152</v>
      </c>
      <c r="AV1355" s="206" t="s">
        <v>152</v>
      </c>
      <c r="AW1355" s="206" t="s">
        <v>36</v>
      </c>
      <c r="AX1355" s="206" t="s">
        <v>72</v>
      </c>
      <c r="AY1355" s="208" t="s">
        <v>144</v>
      </c>
    </row>
    <row r="1356" s="206" customFormat="true" ht="13.5" hidden="false" customHeight="false" outlineLevel="0" collapsed="false">
      <c r="B1356" s="207"/>
      <c r="D1356" s="199" t="s">
        <v>154</v>
      </c>
      <c r="E1356" s="208"/>
      <c r="F1356" s="209" t="s">
        <v>1735</v>
      </c>
      <c r="H1356" s="210" t="n">
        <v>4</v>
      </c>
      <c r="I1356" s="211"/>
      <c r="L1356" s="207"/>
      <c r="M1356" s="212"/>
      <c r="N1356" s="213"/>
      <c r="O1356" s="213"/>
      <c r="P1356" s="213"/>
      <c r="Q1356" s="213"/>
      <c r="R1356" s="213"/>
      <c r="S1356" s="213"/>
      <c r="T1356" s="214"/>
      <c r="AT1356" s="208" t="s">
        <v>154</v>
      </c>
      <c r="AU1356" s="208" t="s">
        <v>152</v>
      </c>
      <c r="AV1356" s="206" t="s">
        <v>152</v>
      </c>
      <c r="AW1356" s="206" t="s">
        <v>36</v>
      </c>
      <c r="AX1356" s="206" t="s">
        <v>72</v>
      </c>
      <c r="AY1356" s="208" t="s">
        <v>144</v>
      </c>
    </row>
    <row r="1357" s="215" customFormat="true" ht="13.5" hidden="false" customHeight="false" outlineLevel="0" collapsed="false">
      <c r="B1357" s="216"/>
      <c r="D1357" s="217" t="s">
        <v>154</v>
      </c>
      <c r="E1357" s="218"/>
      <c r="F1357" s="219" t="s">
        <v>157</v>
      </c>
      <c r="H1357" s="220" t="n">
        <v>153</v>
      </c>
      <c r="I1357" s="221"/>
      <c r="L1357" s="216"/>
      <c r="M1357" s="222"/>
      <c r="N1357" s="223"/>
      <c r="O1357" s="223"/>
      <c r="P1357" s="223"/>
      <c r="Q1357" s="223"/>
      <c r="R1357" s="223"/>
      <c r="S1357" s="223"/>
      <c r="T1357" s="224"/>
      <c r="AT1357" s="225" t="s">
        <v>154</v>
      </c>
      <c r="AU1357" s="225" t="s">
        <v>152</v>
      </c>
      <c r="AV1357" s="215" t="s">
        <v>151</v>
      </c>
      <c r="AW1357" s="215" t="s">
        <v>36</v>
      </c>
      <c r="AX1357" s="215" t="s">
        <v>79</v>
      </c>
      <c r="AY1357" s="225" t="s">
        <v>144</v>
      </c>
    </row>
    <row r="1358" s="30" customFormat="true" ht="31.5" hidden="false" customHeight="true" outlineLevel="0" collapsed="false">
      <c r="B1358" s="184"/>
      <c r="C1358" s="226" t="s">
        <v>1736</v>
      </c>
      <c r="D1358" s="226" t="s">
        <v>251</v>
      </c>
      <c r="E1358" s="227" t="s">
        <v>1737</v>
      </c>
      <c r="F1358" s="228" t="s">
        <v>1738</v>
      </c>
      <c r="G1358" s="229" t="s">
        <v>191</v>
      </c>
      <c r="H1358" s="230" t="n">
        <v>198.188</v>
      </c>
      <c r="I1358" s="231"/>
      <c r="J1358" s="232" t="n">
        <f aca="false">ROUND(I1358*H1358,2)</f>
        <v>0</v>
      </c>
      <c r="K1358" s="228" t="s">
        <v>150</v>
      </c>
      <c r="L1358" s="233"/>
      <c r="M1358" s="234"/>
      <c r="N1358" s="235" t="s">
        <v>44</v>
      </c>
      <c r="O1358" s="32"/>
      <c r="P1358" s="194" t="n">
        <f aca="false">O1358*H1358</f>
        <v>0</v>
      </c>
      <c r="Q1358" s="194" t="n">
        <v>0.003</v>
      </c>
      <c r="R1358" s="194" t="n">
        <f aca="false">Q1358*H1358</f>
        <v>0.594564</v>
      </c>
      <c r="S1358" s="194" t="n">
        <v>0</v>
      </c>
      <c r="T1358" s="195" t="n">
        <f aca="false">S1358*H1358</f>
        <v>0</v>
      </c>
      <c r="AR1358" s="11" t="s">
        <v>329</v>
      </c>
      <c r="AT1358" s="11" t="s">
        <v>251</v>
      </c>
      <c r="AU1358" s="11" t="s">
        <v>152</v>
      </c>
      <c r="AY1358" s="11" t="s">
        <v>144</v>
      </c>
      <c r="BE1358" s="196" t="n">
        <f aca="false">IF(N1358="základní",J1358,0)</f>
        <v>0</v>
      </c>
      <c r="BF1358" s="196" t="n">
        <f aca="false">IF(N1358="snížená",J1358,0)</f>
        <v>0</v>
      </c>
      <c r="BG1358" s="196" t="n">
        <f aca="false">IF(N1358="zákl. přenesená",J1358,0)</f>
        <v>0</v>
      </c>
      <c r="BH1358" s="196" t="n">
        <f aca="false">IF(N1358="sníž. přenesená",J1358,0)</f>
        <v>0</v>
      </c>
      <c r="BI1358" s="196" t="n">
        <f aca="false">IF(N1358="nulová",J1358,0)</f>
        <v>0</v>
      </c>
      <c r="BJ1358" s="11" t="s">
        <v>152</v>
      </c>
      <c r="BK1358" s="196" t="n">
        <f aca="false">ROUND(I1358*H1358,2)</f>
        <v>0</v>
      </c>
      <c r="BL1358" s="11" t="s">
        <v>234</v>
      </c>
      <c r="BM1358" s="11" t="s">
        <v>1739</v>
      </c>
    </row>
    <row r="1359" s="197" customFormat="true" ht="13.5" hidden="false" customHeight="false" outlineLevel="0" collapsed="false">
      <c r="B1359" s="198"/>
      <c r="D1359" s="199" t="s">
        <v>154</v>
      </c>
      <c r="E1359" s="200"/>
      <c r="F1359" s="201" t="s">
        <v>1740</v>
      </c>
      <c r="H1359" s="200"/>
      <c r="I1359" s="202"/>
      <c r="L1359" s="198"/>
      <c r="M1359" s="203"/>
      <c r="N1359" s="204"/>
      <c r="O1359" s="204"/>
      <c r="P1359" s="204"/>
      <c r="Q1359" s="204"/>
      <c r="R1359" s="204"/>
      <c r="S1359" s="204"/>
      <c r="T1359" s="205"/>
      <c r="AT1359" s="200" t="s">
        <v>154</v>
      </c>
      <c r="AU1359" s="200" t="s">
        <v>152</v>
      </c>
      <c r="AV1359" s="197" t="s">
        <v>79</v>
      </c>
      <c r="AW1359" s="197" t="s">
        <v>36</v>
      </c>
      <c r="AX1359" s="197" t="s">
        <v>72</v>
      </c>
      <c r="AY1359" s="200" t="s">
        <v>144</v>
      </c>
    </row>
    <row r="1360" s="206" customFormat="true" ht="13.5" hidden="false" customHeight="false" outlineLevel="0" collapsed="false">
      <c r="B1360" s="207"/>
      <c r="D1360" s="199" t="s">
        <v>154</v>
      </c>
      <c r="E1360" s="208"/>
      <c r="F1360" s="209" t="s">
        <v>1741</v>
      </c>
      <c r="H1360" s="210" t="n">
        <v>97.02</v>
      </c>
      <c r="I1360" s="211"/>
      <c r="L1360" s="207"/>
      <c r="M1360" s="212"/>
      <c r="N1360" s="213"/>
      <c r="O1360" s="213"/>
      <c r="P1360" s="213"/>
      <c r="Q1360" s="213"/>
      <c r="R1360" s="213"/>
      <c r="S1360" s="213"/>
      <c r="T1360" s="214"/>
      <c r="AT1360" s="208" t="s">
        <v>154</v>
      </c>
      <c r="AU1360" s="208" t="s">
        <v>152</v>
      </c>
      <c r="AV1360" s="206" t="s">
        <v>152</v>
      </c>
      <c r="AW1360" s="206" t="s">
        <v>36</v>
      </c>
      <c r="AX1360" s="206" t="s">
        <v>72</v>
      </c>
      <c r="AY1360" s="208" t="s">
        <v>144</v>
      </c>
    </row>
    <row r="1361" s="206" customFormat="true" ht="13.5" hidden="false" customHeight="false" outlineLevel="0" collapsed="false">
      <c r="B1361" s="207"/>
      <c r="D1361" s="199" t="s">
        <v>154</v>
      </c>
      <c r="E1361" s="208"/>
      <c r="F1361" s="209" t="s">
        <v>1742</v>
      </c>
      <c r="H1361" s="210" t="n">
        <v>53.813</v>
      </c>
      <c r="I1361" s="211"/>
      <c r="L1361" s="207"/>
      <c r="M1361" s="212"/>
      <c r="N1361" s="213"/>
      <c r="O1361" s="213"/>
      <c r="P1361" s="213"/>
      <c r="Q1361" s="213"/>
      <c r="R1361" s="213"/>
      <c r="S1361" s="213"/>
      <c r="T1361" s="214"/>
      <c r="AT1361" s="208" t="s">
        <v>154</v>
      </c>
      <c r="AU1361" s="208" t="s">
        <v>152</v>
      </c>
      <c r="AV1361" s="206" t="s">
        <v>152</v>
      </c>
      <c r="AW1361" s="206" t="s">
        <v>36</v>
      </c>
      <c r="AX1361" s="206" t="s">
        <v>72</v>
      </c>
      <c r="AY1361" s="208" t="s">
        <v>144</v>
      </c>
    </row>
    <row r="1362" s="206" customFormat="true" ht="13.5" hidden="false" customHeight="false" outlineLevel="0" collapsed="false">
      <c r="B1362" s="207"/>
      <c r="D1362" s="199" t="s">
        <v>154</v>
      </c>
      <c r="E1362" s="208"/>
      <c r="F1362" s="209" t="s">
        <v>1743</v>
      </c>
      <c r="H1362" s="210" t="n">
        <v>8.715</v>
      </c>
      <c r="I1362" s="211"/>
      <c r="L1362" s="207"/>
      <c r="M1362" s="212"/>
      <c r="N1362" s="213"/>
      <c r="O1362" s="213"/>
      <c r="P1362" s="213"/>
      <c r="Q1362" s="213"/>
      <c r="R1362" s="213"/>
      <c r="S1362" s="213"/>
      <c r="T1362" s="214"/>
      <c r="AT1362" s="208" t="s">
        <v>154</v>
      </c>
      <c r="AU1362" s="208" t="s">
        <v>152</v>
      </c>
      <c r="AV1362" s="206" t="s">
        <v>152</v>
      </c>
      <c r="AW1362" s="206" t="s">
        <v>36</v>
      </c>
      <c r="AX1362" s="206" t="s">
        <v>72</v>
      </c>
      <c r="AY1362" s="208" t="s">
        <v>144</v>
      </c>
    </row>
    <row r="1363" s="206" customFormat="true" ht="13.5" hidden="false" customHeight="false" outlineLevel="0" collapsed="false">
      <c r="B1363" s="207"/>
      <c r="D1363" s="199" t="s">
        <v>154</v>
      </c>
      <c r="E1363" s="208"/>
      <c r="F1363" s="209" t="s">
        <v>1744</v>
      </c>
      <c r="H1363" s="210" t="n">
        <v>38.64</v>
      </c>
      <c r="I1363" s="211"/>
      <c r="L1363" s="207"/>
      <c r="M1363" s="212"/>
      <c r="N1363" s="213"/>
      <c r="O1363" s="213"/>
      <c r="P1363" s="213"/>
      <c r="Q1363" s="213"/>
      <c r="R1363" s="213"/>
      <c r="S1363" s="213"/>
      <c r="T1363" s="214"/>
      <c r="AT1363" s="208" t="s">
        <v>154</v>
      </c>
      <c r="AU1363" s="208" t="s">
        <v>152</v>
      </c>
      <c r="AV1363" s="206" t="s">
        <v>152</v>
      </c>
      <c r="AW1363" s="206" t="s">
        <v>36</v>
      </c>
      <c r="AX1363" s="206" t="s">
        <v>72</v>
      </c>
      <c r="AY1363" s="208" t="s">
        <v>144</v>
      </c>
    </row>
    <row r="1364" s="215" customFormat="true" ht="13.5" hidden="false" customHeight="false" outlineLevel="0" collapsed="false">
      <c r="B1364" s="216"/>
      <c r="D1364" s="217" t="s">
        <v>154</v>
      </c>
      <c r="E1364" s="218"/>
      <c r="F1364" s="219" t="s">
        <v>157</v>
      </c>
      <c r="H1364" s="220" t="n">
        <v>198.188</v>
      </c>
      <c r="I1364" s="221"/>
      <c r="L1364" s="216"/>
      <c r="M1364" s="222"/>
      <c r="N1364" s="223"/>
      <c r="O1364" s="223"/>
      <c r="P1364" s="223"/>
      <c r="Q1364" s="223"/>
      <c r="R1364" s="223"/>
      <c r="S1364" s="223"/>
      <c r="T1364" s="224"/>
      <c r="AT1364" s="225" t="s">
        <v>154</v>
      </c>
      <c r="AU1364" s="225" t="s">
        <v>152</v>
      </c>
      <c r="AV1364" s="215" t="s">
        <v>151</v>
      </c>
      <c r="AW1364" s="215" t="s">
        <v>36</v>
      </c>
      <c r="AX1364" s="215" t="s">
        <v>79</v>
      </c>
      <c r="AY1364" s="225" t="s">
        <v>144</v>
      </c>
    </row>
    <row r="1365" s="30" customFormat="true" ht="31.5" hidden="false" customHeight="true" outlineLevel="0" collapsed="false">
      <c r="B1365" s="184"/>
      <c r="C1365" s="226" t="s">
        <v>1745</v>
      </c>
      <c r="D1365" s="226" t="s">
        <v>251</v>
      </c>
      <c r="E1365" s="227" t="s">
        <v>1746</v>
      </c>
      <c r="F1365" s="228" t="s">
        <v>1747</v>
      </c>
      <c r="G1365" s="229" t="s">
        <v>191</v>
      </c>
      <c r="H1365" s="230" t="n">
        <v>46.62</v>
      </c>
      <c r="I1365" s="231"/>
      <c r="J1365" s="232" t="n">
        <f aca="false">ROUND(I1365*H1365,2)</f>
        <v>0</v>
      </c>
      <c r="K1365" s="228" t="s">
        <v>150</v>
      </c>
      <c r="L1365" s="233"/>
      <c r="M1365" s="234"/>
      <c r="N1365" s="235" t="s">
        <v>44</v>
      </c>
      <c r="O1365" s="32"/>
      <c r="P1365" s="194" t="n">
        <f aca="false">O1365*H1365</f>
        <v>0</v>
      </c>
      <c r="Q1365" s="194" t="n">
        <v>0.003</v>
      </c>
      <c r="R1365" s="194" t="n">
        <f aca="false">Q1365*H1365</f>
        <v>0.13986</v>
      </c>
      <c r="S1365" s="194" t="n">
        <v>0</v>
      </c>
      <c r="T1365" s="195" t="n">
        <f aca="false">S1365*H1365</f>
        <v>0</v>
      </c>
      <c r="AR1365" s="11" t="s">
        <v>329</v>
      </c>
      <c r="AT1365" s="11" t="s">
        <v>251</v>
      </c>
      <c r="AU1365" s="11" t="s">
        <v>152</v>
      </c>
      <c r="AY1365" s="11" t="s">
        <v>144</v>
      </c>
      <c r="BE1365" s="196" t="n">
        <f aca="false">IF(N1365="základní",J1365,0)</f>
        <v>0</v>
      </c>
      <c r="BF1365" s="196" t="n">
        <f aca="false">IF(N1365="snížená",J1365,0)</f>
        <v>0</v>
      </c>
      <c r="BG1365" s="196" t="n">
        <f aca="false">IF(N1365="zákl. přenesená",J1365,0)</f>
        <v>0</v>
      </c>
      <c r="BH1365" s="196" t="n">
        <f aca="false">IF(N1365="sníž. přenesená",J1365,0)</f>
        <v>0</v>
      </c>
      <c r="BI1365" s="196" t="n">
        <f aca="false">IF(N1365="nulová",J1365,0)</f>
        <v>0</v>
      </c>
      <c r="BJ1365" s="11" t="s">
        <v>152</v>
      </c>
      <c r="BK1365" s="196" t="n">
        <f aca="false">ROUND(I1365*H1365,2)</f>
        <v>0</v>
      </c>
      <c r="BL1365" s="11" t="s">
        <v>234</v>
      </c>
      <c r="BM1365" s="11" t="s">
        <v>1748</v>
      </c>
    </row>
    <row r="1366" s="197" customFormat="true" ht="13.5" hidden="false" customHeight="false" outlineLevel="0" collapsed="false">
      <c r="B1366" s="198"/>
      <c r="D1366" s="199" t="s">
        <v>154</v>
      </c>
      <c r="E1366" s="200"/>
      <c r="F1366" s="201" t="s">
        <v>1749</v>
      </c>
      <c r="H1366" s="200"/>
      <c r="I1366" s="202"/>
      <c r="L1366" s="198"/>
      <c r="M1366" s="203"/>
      <c r="N1366" s="204"/>
      <c r="O1366" s="204"/>
      <c r="P1366" s="204"/>
      <c r="Q1366" s="204"/>
      <c r="R1366" s="204"/>
      <c r="S1366" s="204"/>
      <c r="T1366" s="205"/>
      <c r="AT1366" s="200" t="s">
        <v>154</v>
      </c>
      <c r="AU1366" s="200" t="s">
        <v>152</v>
      </c>
      <c r="AV1366" s="197" t="s">
        <v>79</v>
      </c>
      <c r="AW1366" s="197" t="s">
        <v>36</v>
      </c>
      <c r="AX1366" s="197" t="s">
        <v>72</v>
      </c>
      <c r="AY1366" s="200" t="s">
        <v>144</v>
      </c>
    </row>
    <row r="1367" s="206" customFormat="true" ht="13.5" hidden="false" customHeight="false" outlineLevel="0" collapsed="false">
      <c r="B1367" s="207"/>
      <c r="D1367" s="199" t="s">
        <v>154</v>
      </c>
      <c r="E1367" s="208"/>
      <c r="F1367" s="209" t="s">
        <v>1750</v>
      </c>
      <c r="H1367" s="210" t="n">
        <v>27.195</v>
      </c>
      <c r="I1367" s="211"/>
      <c r="L1367" s="207"/>
      <c r="M1367" s="212"/>
      <c r="N1367" s="213"/>
      <c r="O1367" s="213"/>
      <c r="P1367" s="213"/>
      <c r="Q1367" s="213"/>
      <c r="R1367" s="213"/>
      <c r="S1367" s="213"/>
      <c r="T1367" s="214"/>
      <c r="AT1367" s="208" t="s">
        <v>154</v>
      </c>
      <c r="AU1367" s="208" t="s">
        <v>152</v>
      </c>
      <c r="AV1367" s="206" t="s">
        <v>152</v>
      </c>
      <c r="AW1367" s="206" t="s">
        <v>36</v>
      </c>
      <c r="AX1367" s="206" t="s">
        <v>72</v>
      </c>
      <c r="AY1367" s="208" t="s">
        <v>144</v>
      </c>
    </row>
    <row r="1368" s="206" customFormat="true" ht="13.5" hidden="false" customHeight="false" outlineLevel="0" collapsed="false">
      <c r="B1368" s="207"/>
      <c r="D1368" s="199" t="s">
        <v>154</v>
      </c>
      <c r="E1368" s="208"/>
      <c r="F1368" s="209" t="s">
        <v>1751</v>
      </c>
      <c r="H1368" s="210" t="n">
        <v>19.425</v>
      </c>
      <c r="I1368" s="211"/>
      <c r="L1368" s="207"/>
      <c r="M1368" s="212"/>
      <c r="N1368" s="213"/>
      <c r="O1368" s="213"/>
      <c r="P1368" s="213"/>
      <c r="Q1368" s="213"/>
      <c r="R1368" s="213"/>
      <c r="S1368" s="213"/>
      <c r="T1368" s="214"/>
      <c r="AT1368" s="208" t="s">
        <v>154</v>
      </c>
      <c r="AU1368" s="208" t="s">
        <v>152</v>
      </c>
      <c r="AV1368" s="206" t="s">
        <v>152</v>
      </c>
      <c r="AW1368" s="206" t="s">
        <v>36</v>
      </c>
      <c r="AX1368" s="206" t="s">
        <v>72</v>
      </c>
      <c r="AY1368" s="208" t="s">
        <v>144</v>
      </c>
    </row>
    <row r="1369" s="215" customFormat="true" ht="13.5" hidden="false" customHeight="false" outlineLevel="0" collapsed="false">
      <c r="B1369" s="216"/>
      <c r="D1369" s="217" t="s">
        <v>154</v>
      </c>
      <c r="E1369" s="218"/>
      <c r="F1369" s="219" t="s">
        <v>157</v>
      </c>
      <c r="H1369" s="220" t="n">
        <v>46.62</v>
      </c>
      <c r="I1369" s="221"/>
      <c r="L1369" s="216"/>
      <c r="M1369" s="222"/>
      <c r="N1369" s="223"/>
      <c r="O1369" s="223"/>
      <c r="P1369" s="223"/>
      <c r="Q1369" s="223"/>
      <c r="R1369" s="223"/>
      <c r="S1369" s="223"/>
      <c r="T1369" s="224"/>
      <c r="AT1369" s="225" t="s">
        <v>154</v>
      </c>
      <c r="AU1369" s="225" t="s">
        <v>152</v>
      </c>
      <c r="AV1369" s="215" t="s">
        <v>151</v>
      </c>
      <c r="AW1369" s="215" t="s">
        <v>36</v>
      </c>
      <c r="AX1369" s="215" t="s">
        <v>79</v>
      </c>
      <c r="AY1369" s="225" t="s">
        <v>144</v>
      </c>
    </row>
    <row r="1370" s="30" customFormat="true" ht="22.5" hidden="false" customHeight="true" outlineLevel="0" collapsed="false">
      <c r="B1370" s="184"/>
      <c r="C1370" s="226" t="s">
        <v>1752</v>
      </c>
      <c r="D1370" s="226" t="s">
        <v>251</v>
      </c>
      <c r="E1370" s="227" t="s">
        <v>1753</v>
      </c>
      <c r="F1370" s="228" t="s">
        <v>1754</v>
      </c>
      <c r="G1370" s="229" t="s">
        <v>293</v>
      </c>
      <c r="H1370" s="230" t="n">
        <v>166</v>
      </c>
      <c r="I1370" s="231"/>
      <c r="J1370" s="232" t="n">
        <f aca="false">ROUND(I1370*H1370,2)</f>
        <v>0</v>
      </c>
      <c r="K1370" s="228" t="s">
        <v>150</v>
      </c>
      <c r="L1370" s="233"/>
      <c r="M1370" s="234"/>
      <c r="N1370" s="235" t="s">
        <v>44</v>
      </c>
      <c r="O1370" s="32"/>
      <c r="P1370" s="194" t="n">
        <f aca="false">O1370*H1370</f>
        <v>0</v>
      </c>
      <c r="Q1370" s="194" t="n">
        <v>6E-005</v>
      </c>
      <c r="R1370" s="194" t="n">
        <f aca="false">Q1370*H1370</f>
        <v>0.00996</v>
      </c>
      <c r="S1370" s="194" t="n">
        <v>0</v>
      </c>
      <c r="T1370" s="195" t="n">
        <f aca="false">S1370*H1370</f>
        <v>0</v>
      </c>
      <c r="AR1370" s="11" t="s">
        <v>329</v>
      </c>
      <c r="AT1370" s="11" t="s">
        <v>251</v>
      </c>
      <c r="AU1370" s="11" t="s">
        <v>152</v>
      </c>
      <c r="AY1370" s="11" t="s">
        <v>144</v>
      </c>
      <c r="BE1370" s="196" t="n">
        <f aca="false">IF(N1370="základní",J1370,0)</f>
        <v>0</v>
      </c>
      <c r="BF1370" s="196" t="n">
        <f aca="false">IF(N1370="snížená",J1370,0)</f>
        <v>0</v>
      </c>
      <c r="BG1370" s="196" t="n">
        <f aca="false">IF(N1370="zákl. přenesená",J1370,0)</f>
        <v>0</v>
      </c>
      <c r="BH1370" s="196" t="n">
        <f aca="false">IF(N1370="sníž. přenesená",J1370,0)</f>
        <v>0</v>
      </c>
      <c r="BI1370" s="196" t="n">
        <f aca="false">IF(N1370="nulová",J1370,0)</f>
        <v>0</v>
      </c>
      <c r="BJ1370" s="11" t="s">
        <v>152</v>
      </c>
      <c r="BK1370" s="196" t="n">
        <f aca="false">ROUND(I1370*H1370,2)</f>
        <v>0</v>
      </c>
      <c r="BL1370" s="11" t="s">
        <v>234</v>
      </c>
      <c r="BM1370" s="11" t="s">
        <v>1755</v>
      </c>
    </row>
    <row r="1371" s="197" customFormat="true" ht="13.5" hidden="false" customHeight="false" outlineLevel="0" collapsed="false">
      <c r="B1371" s="198"/>
      <c r="D1371" s="199" t="s">
        <v>154</v>
      </c>
      <c r="E1371" s="200"/>
      <c r="F1371" s="201" t="s">
        <v>1756</v>
      </c>
      <c r="H1371" s="200"/>
      <c r="I1371" s="202"/>
      <c r="L1371" s="198"/>
      <c r="M1371" s="203"/>
      <c r="N1371" s="204"/>
      <c r="O1371" s="204"/>
      <c r="P1371" s="204"/>
      <c r="Q1371" s="204"/>
      <c r="R1371" s="204"/>
      <c r="S1371" s="204"/>
      <c r="T1371" s="205"/>
      <c r="AT1371" s="200" t="s">
        <v>154</v>
      </c>
      <c r="AU1371" s="200" t="s">
        <v>152</v>
      </c>
      <c r="AV1371" s="197" t="s">
        <v>79</v>
      </c>
      <c r="AW1371" s="197" t="s">
        <v>36</v>
      </c>
      <c r="AX1371" s="197" t="s">
        <v>72</v>
      </c>
      <c r="AY1371" s="200" t="s">
        <v>144</v>
      </c>
    </row>
    <row r="1372" s="206" customFormat="true" ht="13.5" hidden="false" customHeight="false" outlineLevel="0" collapsed="false">
      <c r="B1372" s="207"/>
      <c r="D1372" s="199" t="s">
        <v>154</v>
      </c>
      <c r="E1372" s="208"/>
      <c r="F1372" s="209" t="s">
        <v>1757</v>
      </c>
      <c r="H1372" s="210" t="n">
        <v>166</v>
      </c>
      <c r="I1372" s="211"/>
      <c r="L1372" s="207"/>
      <c r="M1372" s="212"/>
      <c r="N1372" s="213"/>
      <c r="O1372" s="213"/>
      <c r="P1372" s="213"/>
      <c r="Q1372" s="213"/>
      <c r="R1372" s="213"/>
      <c r="S1372" s="213"/>
      <c r="T1372" s="214"/>
      <c r="AT1372" s="208" t="s">
        <v>154</v>
      </c>
      <c r="AU1372" s="208" t="s">
        <v>152</v>
      </c>
      <c r="AV1372" s="206" t="s">
        <v>152</v>
      </c>
      <c r="AW1372" s="206" t="s">
        <v>36</v>
      </c>
      <c r="AX1372" s="206" t="s">
        <v>72</v>
      </c>
      <c r="AY1372" s="208" t="s">
        <v>144</v>
      </c>
    </row>
    <row r="1373" s="215" customFormat="true" ht="13.5" hidden="false" customHeight="false" outlineLevel="0" collapsed="false">
      <c r="B1373" s="216"/>
      <c r="D1373" s="217" t="s">
        <v>154</v>
      </c>
      <c r="E1373" s="218"/>
      <c r="F1373" s="219" t="s">
        <v>157</v>
      </c>
      <c r="H1373" s="220" t="n">
        <v>166</v>
      </c>
      <c r="I1373" s="221"/>
      <c r="L1373" s="216"/>
      <c r="M1373" s="222"/>
      <c r="N1373" s="223"/>
      <c r="O1373" s="223"/>
      <c r="P1373" s="223"/>
      <c r="Q1373" s="223"/>
      <c r="R1373" s="223"/>
      <c r="S1373" s="223"/>
      <c r="T1373" s="224"/>
      <c r="AT1373" s="225" t="s">
        <v>154</v>
      </c>
      <c r="AU1373" s="225" t="s">
        <v>152</v>
      </c>
      <c r="AV1373" s="215" t="s">
        <v>151</v>
      </c>
      <c r="AW1373" s="215" t="s">
        <v>36</v>
      </c>
      <c r="AX1373" s="215" t="s">
        <v>79</v>
      </c>
      <c r="AY1373" s="225" t="s">
        <v>144</v>
      </c>
    </row>
    <row r="1374" s="30" customFormat="true" ht="22.5" hidden="false" customHeight="true" outlineLevel="0" collapsed="false">
      <c r="B1374" s="184"/>
      <c r="C1374" s="185" t="s">
        <v>1758</v>
      </c>
      <c r="D1374" s="185" t="s">
        <v>146</v>
      </c>
      <c r="E1374" s="186" t="s">
        <v>1759</v>
      </c>
      <c r="F1374" s="187" t="s">
        <v>1760</v>
      </c>
      <c r="G1374" s="188" t="s">
        <v>293</v>
      </c>
      <c r="H1374" s="189" t="n">
        <v>13</v>
      </c>
      <c r="I1374" s="190"/>
      <c r="J1374" s="191" t="n">
        <f aca="false">ROUND(I1374*H1374,2)</f>
        <v>0</v>
      </c>
      <c r="K1374" s="187" t="s">
        <v>150</v>
      </c>
      <c r="L1374" s="31"/>
      <c r="M1374" s="192"/>
      <c r="N1374" s="193" t="s">
        <v>44</v>
      </c>
      <c r="O1374" s="32"/>
      <c r="P1374" s="194" t="n">
        <f aca="false">O1374*H1374</f>
        <v>0</v>
      </c>
      <c r="Q1374" s="194" t="n">
        <v>0</v>
      </c>
      <c r="R1374" s="194" t="n">
        <f aca="false">Q1374*H1374</f>
        <v>0</v>
      </c>
      <c r="S1374" s="194" t="n">
        <v>0</v>
      </c>
      <c r="T1374" s="195" t="n">
        <f aca="false">S1374*H1374</f>
        <v>0</v>
      </c>
      <c r="AR1374" s="11" t="s">
        <v>234</v>
      </c>
      <c r="AT1374" s="11" t="s">
        <v>146</v>
      </c>
      <c r="AU1374" s="11" t="s">
        <v>152</v>
      </c>
      <c r="AY1374" s="11" t="s">
        <v>144</v>
      </c>
      <c r="BE1374" s="196" t="n">
        <f aca="false">IF(N1374="základní",J1374,0)</f>
        <v>0</v>
      </c>
      <c r="BF1374" s="196" t="n">
        <f aca="false">IF(N1374="snížená",J1374,0)</f>
        <v>0</v>
      </c>
      <c r="BG1374" s="196" t="n">
        <f aca="false">IF(N1374="zákl. přenesená",J1374,0)</f>
        <v>0</v>
      </c>
      <c r="BH1374" s="196" t="n">
        <f aca="false">IF(N1374="sníž. přenesená",J1374,0)</f>
        <v>0</v>
      </c>
      <c r="BI1374" s="196" t="n">
        <f aca="false">IF(N1374="nulová",J1374,0)</f>
        <v>0</v>
      </c>
      <c r="BJ1374" s="11" t="s">
        <v>152</v>
      </c>
      <c r="BK1374" s="196" t="n">
        <f aca="false">ROUND(I1374*H1374,2)</f>
        <v>0</v>
      </c>
      <c r="BL1374" s="11" t="s">
        <v>234</v>
      </c>
      <c r="BM1374" s="11" t="s">
        <v>1761</v>
      </c>
    </row>
    <row r="1375" s="197" customFormat="true" ht="13.5" hidden="false" customHeight="false" outlineLevel="0" collapsed="false">
      <c r="B1375" s="198"/>
      <c r="D1375" s="199" t="s">
        <v>154</v>
      </c>
      <c r="E1375" s="200"/>
      <c r="F1375" s="201" t="s">
        <v>1756</v>
      </c>
      <c r="H1375" s="200"/>
      <c r="I1375" s="202"/>
      <c r="L1375" s="198"/>
      <c r="M1375" s="203"/>
      <c r="N1375" s="204"/>
      <c r="O1375" s="204"/>
      <c r="P1375" s="204"/>
      <c r="Q1375" s="204"/>
      <c r="R1375" s="204"/>
      <c r="S1375" s="204"/>
      <c r="T1375" s="205"/>
      <c r="AT1375" s="200" t="s">
        <v>154</v>
      </c>
      <c r="AU1375" s="200" t="s">
        <v>152</v>
      </c>
      <c r="AV1375" s="197" t="s">
        <v>79</v>
      </c>
      <c r="AW1375" s="197" t="s">
        <v>36</v>
      </c>
      <c r="AX1375" s="197" t="s">
        <v>72</v>
      </c>
      <c r="AY1375" s="200" t="s">
        <v>144</v>
      </c>
    </row>
    <row r="1376" s="206" customFormat="true" ht="13.5" hidden="false" customHeight="false" outlineLevel="0" collapsed="false">
      <c r="B1376" s="207"/>
      <c r="D1376" s="199" t="s">
        <v>154</v>
      </c>
      <c r="E1376" s="208"/>
      <c r="F1376" s="209" t="s">
        <v>1762</v>
      </c>
      <c r="H1376" s="210" t="n">
        <v>4</v>
      </c>
      <c r="I1376" s="211"/>
      <c r="L1376" s="207"/>
      <c r="M1376" s="212"/>
      <c r="N1376" s="213"/>
      <c r="O1376" s="213"/>
      <c r="P1376" s="213"/>
      <c r="Q1376" s="213"/>
      <c r="R1376" s="213"/>
      <c r="S1376" s="213"/>
      <c r="T1376" s="214"/>
      <c r="AT1376" s="208" t="s">
        <v>154</v>
      </c>
      <c r="AU1376" s="208" t="s">
        <v>152</v>
      </c>
      <c r="AV1376" s="206" t="s">
        <v>152</v>
      </c>
      <c r="AW1376" s="206" t="s">
        <v>36</v>
      </c>
      <c r="AX1376" s="206" t="s">
        <v>72</v>
      </c>
      <c r="AY1376" s="208" t="s">
        <v>144</v>
      </c>
    </row>
    <row r="1377" s="206" customFormat="true" ht="13.5" hidden="false" customHeight="false" outlineLevel="0" collapsed="false">
      <c r="B1377" s="207"/>
      <c r="D1377" s="199" t="s">
        <v>154</v>
      </c>
      <c r="E1377" s="208"/>
      <c r="F1377" s="209" t="s">
        <v>1763</v>
      </c>
      <c r="H1377" s="210" t="n">
        <v>9</v>
      </c>
      <c r="I1377" s="211"/>
      <c r="L1377" s="207"/>
      <c r="M1377" s="212"/>
      <c r="N1377" s="213"/>
      <c r="O1377" s="213"/>
      <c r="P1377" s="213"/>
      <c r="Q1377" s="213"/>
      <c r="R1377" s="213"/>
      <c r="S1377" s="213"/>
      <c r="T1377" s="214"/>
      <c r="AT1377" s="208" t="s">
        <v>154</v>
      </c>
      <c r="AU1377" s="208" t="s">
        <v>152</v>
      </c>
      <c r="AV1377" s="206" t="s">
        <v>152</v>
      </c>
      <c r="AW1377" s="206" t="s">
        <v>36</v>
      </c>
      <c r="AX1377" s="206" t="s">
        <v>72</v>
      </c>
      <c r="AY1377" s="208" t="s">
        <v>144</v>
      </c>
    </row>
    <row r="1378" s="215" customFormat="true" ht="13.5" hidden="false" customHeight="false" outlineLevel="0" collapsed="false">
      <c r="B1378" s="216"/>
      <c r="D1378" s="217" t="s">
        <v>154</v>
      </c>
      <c r="E1378" s="218"/>
      <c r="F1378" s="219" t="s">
        <v>157</v>
      </c>
      <c r="H1378" s="220" t="n">
        <v>13</v>
      </c>
      <c r="I1378" s="221"/>
      <c r="L1378" s="216"/>
      <c r="M1378" s="222"/>
      <c r="N1378" s="223"/>
      <c r="O1378" s="223"/>
      <c r="P1378" s="223"/>
      <c r="Q1378" s="223"/>
      <c r="R1378" s="223"/>
      <c r="S1378" s="223"/>
      <c r="T1378" s="224"/>
      <c r="AT1378" s="225" t="s">
        <v>154</v>
      </c>
      <c r="AU1378" s="225" t="s">
        <v>152</v>
      </c>
      <c r="AV1378" s="215" t="s">
        <v>151</v>
      </c>
      <c r="AW1378" s="215" t="s">
        <v>36</v>
      </c>
      <c r="AX1378" s="215" t="s">
        <v>79</v>
      </c>
      <c r="AY1378" s="225" t="s">
        <v>144</v>
      </c>
    </row>
    <row r="1379" s="30" customFormat="true" ht="31.5" hidden="false" customHeight="true" outlineLevel="0" collapsed="false">
      <c r="B1379" s="184"/>
      <c r="C1379" s="226" t="s">
        <v>1764</v>
      </c>
      <c r="D1379" s="226" t="s">
        <v>251</v>
      </c>
      <c r="E1379" s="227" t="s">
        <v>1737</v>
      </c>
      <c r="F1379" s="228" t="s">
        <v>1738</v>
      </c>
      <c r="G1379" s="229" t="s">
        <v>191</v>
      </c>
      <c r="H1379" s="230" t="n">
        <v>45.045</v>
      </c>
      <c r="I1379" s="231"/>
      <c r="J1379" s="232" t="n">
        <f aca="false">ROUND(I1379*H1379,2)</f>
        <v>0</v>
      </c>
      <c r="K1379" s="228" t="s">
        <v>150</v>
      </c>
      <c r="L1379" s="233"/>
      <c r="M1379" s="234"/>
      <c r="N1379" s="235" t="s">
        <v>44</v>
      </c>
      <c r="O1379" s="32"/>
      <c r="P1379" s="194" t="n">
        <f aca="false">O1379*H1379</f>
        <v>0</v>
      </c>
      <c r="Q1379" s="194" t="n">
        <v>0.003</v>
      </c>
      <c r="R1379" s="194" t="n">
        <f aca="false">Q1379*H1379</f>
        <v>0.135135</v>
      </c>
      <c r="S1379" s="194" t="n">
        <v>0</v>
      </c>
      <c r="T1379" s="195" t="n">
        <f aca="false">S1379*H1379</f>
        <v>0</v>
      </c>
      <c r="AR1379" s="11" t="s">
        <v>329</v>
      </c>
      <c r="AT1379" s="11" t="s">
        <v>251</v>
      </c>
      <c r="AU1379" s="11" t="s">
        <v>152</v>
      </c>
      <c r="AY1379" s="11" t="s">
        <v>144</v>
      </c>
      <c r="BE1379" s="196" t="n">
        <f aca="false">IF(N1379="základní",J1379,0)</f>
        <v>0</v>
      </c>
      <c r="BF1379" s="196" t="n">
        <f aca="false">IF(N1379="snížená",J1379,0)</f>
        <v>0</v>
      </c>
      <c r="BG1379" s="196" t="n">
        <f aca="false">IF(N1379="zákl. přenesená",J1379,0)</f>
        <v>0</v>
      </c>
      <c r="BH1379" s="196" t="n">
        <f aca="false">IF(N1379="sníž. přenesená",J1379,0)</f>
        <v>0</v>
      </c>
      <c r="BI1379" s="196" t="n">
        <f aca="false">IF(N1379="nulová",J1379,0)</f>
        <v>0</v>
      </c>
      <c r="BJ1379" s="11" t="s">
        <v>152</v>
      </c>
      <c r="BK1379" s="196" t="n">
        <f aca="false">ROUND(I1379*H1379,2)</f>
        <v>0</v>
      </c>
      <c r="BL1379" s="11" t="s">
        <v>234</v>
      </c>
      <c r="BM1379" s="11" t="s">
        <v>1765</v>
      </c>
    </row>
    <row r="1380" s="197" customFormat="true" ht="13.5" hidden="false" customHeight="false" outlineLevel="0" collapsed="false">
      <c r="B1380" s="198"/>
      <c r="D1380" s="199" t="s">
        <v>154</v>
      </c>
      <c r="E1380" s="200"/>
      <c r="F1380" s="201" t="s">
        <v>1766</v>
      </c>
      <c r="H1380" s="200"/>
      <c r="I1380" s="202"/>
      <c r="L1380" s="198"/>
      <c r="M1380" s="203"/>
      <c r="N1380" s="204"/>
      <c r="O1380" s="204"/>
      <c r="P1380" s="204"/>
      <c r="Q1380" s="204"/>
      <c r="R1380" s="204"/>
      <c r="S1380" s="204"/>
      <c r="T1380" s="205"/>
      <c r="AT1380" s="200" t="s">
        <v>154</v>
      </c>
      <c r="AU1380" s="200" t="s">
        <v>152</v>
      </c>
      <c r="AV1380" s="197" t="s">
        <v>79</v>
      </c>
      <c r="AW1380" s="197" t="s">
        <v>36</v>
      </c>
      <c r="AX1380" s="197" t="s">
        <v>72</v>
      </c>
      <c r="AY1380" s="200" t="s">
        <v>144</v>
      </c>
    </row>
    <row r="1381" s="206" customFormat="true" ht="13.5" hidden="false" customHeight="false" outlineLevel="0" collapsed="false">
      <c r="B1381" s="207"/>
      <c r="D1381" s="199" t="s">
        <v>154</v>
      </c>
      <c r="E1381" s="208"/>
      <c r="F1381" s="209" t="s">
        <v>1767</v>
      </c>
      <c r="H1381" s="210" t="n">
        <v>11.97</v>
      </c>
      <c r="I1381" s="211"/>
      <c r="L1381" s="207"/>
      <c r="M1381" s="212"/>
      <c r="N1381" s="213"/>
      <c r="O1381" s="213"/>
      <c r="P1381" s="213"/>
      <c r="Q1381" s="213"/>
      <c r="R1381" s="213"/>
      <c r="S1381" s="213"/>
      <c r="T1381" s="214"/>
      <c r="AT1381" s="208" t="s">
        <v>154</v>
      </c>
      <c r="AU1381" s="208" t="s">
        <v>152</v>
      </c>
      <c r="AV1381" s="206" t="s">
        <v>152</v>
      </c>
      <c r="AW1381" s="206" t="s">
        <v>36</v>
      </c>
      <c r="AX1381" s="206" t="s">
        <v>72</v>
      </c>
      <c r="AY1381" s="208" t="s">
        <v>144</v>
      </c>
    </row>
    <row r="1382" s="206" customFormat="true" ht="13.5" hidden="false" customHeight="false" outlineLevel="0" collapsed="false">
      <c r="B1382" s="207"/>
      <c r="D1382" s="199" t="s">
        <v>154</v>
      </c>
      <c r="E1382" s="208"/>
      <c r="F1382" s="209" t="s">
        <v>1768</v>
      </c>
      <c r="H1382" s="210" t="n">
        <v>33.075</v>
      </c>
      <c r="I1382" s="211"/>
      <c r="L1382" s="207"/>
      <c r="M1382" s="212"/>
      <c r="N1382" s="213"/>
      <c r="O1382" s="213"/>
      <c r="P1382" s="213"/>
      <c r="Q1382" s="213"/>
      <c r="R1382" s="213"/>
      <c r="S1382" s="213"/>
      <c r="T1382" s="214"/>
      <c r="AT1382" s="208" t="s">
        <v>154</v>
      </c>
      <c r="AU1382" s="208" t="s">
        <v>152</v>
      </c>
      <c r="AV1382" s="206" t="s">
        <v>152</v>
      </c>
      <c r="AW1382" s="206" t="s">
        <v>36</v>
      </c>
      <c r="AX1382" s="206" t="s">
        <v>72</v>
      </c>
      <c r="AY1382" s="208" t="s">
        <v>144</v>
      </c>
    </row>
    <row r="1383" s="215" customFormat="true" ht="13.5" hidden="false" customHeight="false" outlineLevel="0" collapsed="false">
      <c r="B1383" s="216"/>
      <c r="D1383" s="217" t="s">
        <v>154</v>
      </c>
      <c r="E1383" s="218"/>
      <c r="F1383" s="219" t="s">
        <v>157</v>
      </c>
      <c r="H1383" s="220" t="n">
        <v>45.045</v>
      </c>
      <c r="I1383" s="221"/>
      <c r="L1383" s="216"/>
      <c r="M1383" s="222"/>
      <c r="N1383" s="223"/>
      <c r="O1383" s="223"/>
      <c r="P1383" s="223"/>
      <c r="Q1383" s="223"/>
      <c r="R1383" s="223"/>
      <c r="S1383" s="223"/>
      <c r="T1383" s="224"/>
      <c r="AT1383" s="225" t="s">
        <v>154</v>
      </c>
      <c r="AU1383" s="225" t="s">
        <v>152</v>
      </c>
      <c r="AV1383" s="215" t="s">
        <v>151</v>
      </c>
      <c r="AW1383" s="215" t="s">
        <v>36</v>
      </c>
      <c r="AX1383" s="215" t="s">
        <v>79</v>
      </c>
      <c r="AY1383" s="225" t="s">
        <v>144</v>
      </c>
    </row>
    <row r="1384" s="30" customFormat="true" ht="31.5" hidden="false" customHeight="true" outlineLevel="0" collapsed="false">
      <c r="B1384" s="184"/>
      <c r="C1384" s="185" t="s">
        <v>1769</v>
      </c>
      <c r="D1384" s="185" t="s">
        <v>146</v>
      </c>
      <c r="E1384" s="186" t="s">
        <v>1770</v>
      </c>
      <c r="F1384" s="187" t="s">
        <v>1771</v>
      </c>
      <c r="G1384" s="188" t="s">
        <v>293</v>
      </c>
      <c r="H1384" s="189" t="n">
        <v>12</v>
      </c>
      <c r="I1384" s="190"/>
      <c r="J1384" s="191" t="n">
        <f aca="false">ROUND(I1384*H1384,2)</f>
        <v>0</v>
      </c>
      <c r="K1384" s="187"/>
      <c r="L1384" s="31"/>
      <c r="M1384" s="192"/>
      <c r="N1384" s="193" t="s">
        <v>44</v>
      </c>
      <c r="O1384" s="32"/>
      <c r="P1384" s="194" t="n">
        <f aca="false">O1384*H1384</f>
        <v>0</v>
      </c>
      <c r="Q1384" s="194" t="n">
        <v>0</v>
      </c>
      <c r="R1384" s="194" t="n">
        <f aca="false">Q1384*H1384</f>
        <v>0</v>
      </c>
      <c r="S1384" s="194" t="n">
        <v>0</v>
      </c>
      <c r="T1384" s="195" t="n">
        <f aca="false">S1384*H1384</f>
        <v>0</v>
      </c>
      <c r="AR1384" s="11" t="s">
        <v>234</v>
      </c>
      <c r="AT1384" s="11" t="s">
        <v>146</v>
      </c>
      <c r="AU1384" s="11" t="s">
        <v>152</v>
      </c>
      <c r="AY1384" s="11" t="s">
        <v>144</v>
      </c>
      <c r="BE1384" s="196" t="n">
        <f aca="false">IF(N1384="základní",J1384,0)</f>
        <v>0</v>
      </c>
      <c r="BF1384" s="196" t="n">
        <f aca="false">IF(N1384="snížená",J1384,0)</f>
        <v>0</v>
      </c>
      <c r="BG1384" s="196" t="n">
        <f aca="false">IF(N1384="zákl. přenesená",J1384,0)</f>
        <v>0</v>
      </c>
      <c r="BH1384" s="196" t="n">
        <f aca="false">IF(N1384="sníž. přenesená",J1384,0)</f>
        <v>0</v>
      </c>
      <c r="BI1384" s="196" t="n">
        <f aca="false">IF(N1384="nulová",J1384,0)</f>
        <v>0</v>
      </c>
      <c r="BJ1384" s="11" t="s">
        <v>152</v>
      </c>
      <c r="BK1384" s="196" t="n">
        <f aca="false">ROUND(I1384*H1384,2)</f>
        <v>0</v>
      </c>
      <c r="BL1384" s="11" t="s">
        <v>234</v>
      </c>
      <c r="BM1384" s="11" t="s">
        <v>1772</v>
      </c>
    </row>
    <row r="1385" s="197" customFormat="true" ht="13.5" hidden="false" customHeight="false" outlineLevel="0" collapsed="false">
      <c r="B1385" s="198"/>
      <c r="D1385" s="199" t="s">
        <v>154</v>
      </c>
      <c r="E1385" s="200"/>
      <c r="F1385" s="201" t="s">
        <v>1773</v>
      </c>
      <c r="H1385" s="200"/>
      <c r="I1385" s="202"/>
      <c r="L1385" s="198"/>
      <c r="M1385" s="203"/>
      <c r="N1385" s="204"/>
      <c r="O1385" s="204"/>
      <c r="P1385" s="204"/>
      <c r="Q1385" s="204"/>
      <c r="R1385" s="204"/>
      <c r="S1385" s="204"/>
      <c r="T1385" s="205"/>
      <c r="AT1385" s="200" t="s">
        <v>154</v>
      </c>
      <c r="AU1385" s="200" t="s">
        <v>152</v>
      </c>
      <c r="AV1385" s="197" t="s">
        <v>79</v>
      </c>
      <c r="AW1385" s="197" t="s">
        <v>36</v>
      </c>
      <c r="AX1385" s="197" t="s">
        <v>72</v>
      </c>
      <c r="AY1385" s="200" t="s">
        <v>144</v>
      </c>
    </row>
    <row r="1386" s="206" customFormat="true" ht="13.5" hidden="false" customHeight="false" outlineLevel="0" collapsed="false">
      <c r="B1386" s="207"/>
      <c r="D1386" s="199" t="s">
        <v>154</v>
      </c>
      <c r="E1386" s="208"/>
      <c r="F1386" s="209" t="s">
        <v>215</v>
      </c>
      <c r="H1386" s="210" t="n">
        <v>12</v>
      </c>
      <c r="I1386" s="211"/>
      <c r="L1386" s="207"/>
      <c r="M1386" s="212"/>
      <c r="N1386" s="213"/>
      <c r="O1386" s="213"/>
      <c r="P1386" s="213"/>
      <c r="Q1386" s="213"/>
      <c r="R1386" s="213"/>
      <c r="S1386" s="213"/>
      <c r="T1386" s="214"/>
      <c r="AT1386" s="208" t="s">
        <v>154</v>
      </c>
      <c r="AU1386" s="208" t="s">
        <v>152</v>
      </c>
      <c r="AV1386" s="206" t="s">
        <v>152</v>
      </c>
      <c r="AW1386" s="206" t="s">
        <v>36</v>
      </c>
      <c r="AX1386" s="206" t="s">
        <v>72</v>
      </c>
      <c r="AY1386" s="208" t="s">
        <v>144</v>
      </c>
    </row>
    <row r="1387" s="215" customFormat="true" ht="13.5" hidden="false" customHeight="false" outlineLevel="0" collapsed="false">
      <c r="B1387" s="216"/>
      <c r="D1387" s="217" t="s">
        <v>154</v>
      </c>
      <c r="E1387" s="218"/>
      <c r="F1387" s="219" t="s">
        <v>157</v>
      </c>
      <c r="H1387" s="220" t="n">
        <v>12</v>
      </c>
      <c r="I1387" s="221"/>
      <c r="L1387" s="216"/>
      <c r="M1387" s="222"/>
      <c r="N1387" s="223"/>
      <c r="O1387" s="223"/>
      <c r="P1387" s="223"/>
      <c r="Q1387" s="223"/>
      <c r="R1387" s="223"/>
      <c r="S1387" s="223"/>
      <c r="T1387" s="224"/>
      <c r="AT1387" s="225" t="s">
        <v>154</v>
      </c>
      <c r="AU1387" s="225" t="s">
        <v>152</v>
      </c>
      <c r="AV1387" s="215" t="s">
        <v>151</v>
      </c>
      <c r="AW1387" s="215" t="s">
        <v>36</v>
      </c>
      <c r="AX1387" s="215" t="s">
        <v>79</v>
      </c>
      <c r="AY1387" s="225" t="s">
        <v>144</v>
      </c>
    </row>
    <row r="1388" s="30" customFormat="true" ht="31.5" hidden="false" customHeight="true" outlineLevel="0" collapsed="false">
      <c r="B1388" s="184"/>
      <c r="C1388" s="185" t="s">
        <v>1774</v>
      </c>
      <c r="D1388" s="185" t="s">
        <v>146</v>
      </c>
      <c r="E1388" s="186" t="s">
        <v>1775</v>
      </c>
      <c r="F1388" s="187" t="s">
        <v>1776</v>
      </c>
      <c r="G1388" s="188" t="s">
        <v>293</v>
      </c>
      <c r="H1388" s="189" t="n">
        <v>16</v>
      </c>
      <c r="I1388" s="190"/>
      <c r="J1388" s="191" t="n">
        <f aca="false">ROUND(I1388*H1388,2)</f>
        <v>0</v>
      </c>
      <c r="K1388" s="187"/>
      <c r="L1388" s="31"/>
      <c r="M1388" s="192"/>
      <c r="N1388" s="193" t="s">
        <v>44</v>
      </c>
      <c r="O1388" s="32"/>
      <c r="P1388" s="194" t="n">
        <f aca="false">O1388*H1388</f>
        <v>0</v>
      </c>
      <c r="Q1388" s="194" t="n">
        <v>0</v>
      </c>
      <c r="R1388" s="194" t="n">
        <f aca="false">Q1388*H1388</f>
        <v>0</v>
      </c>
      <c r="S1388" s="194" t="n">
        <v>0</v>
      </c>
      <c r="T1388" s="195" t="n">
        <f aca="false">S1388*H1388</f>
        <v>0</v>
      </c>
      <c r="AR1388" s="11" t="s">
        <v>234</v>
      </c>
      <c r="AT1388" s="11" t="s">
        <v>146</v>
      </c>
      <c r="AU1388" s="11" t="s">
        <v>152</v>
      </c>
      <c r="AY1388" s="11" t="s">
        <v>144</v>
      </c>
      <c r="BE1388" s="196" t="n">
        <f aca="false">IF(N1388="základní",J1388,0)</f>
        <v>0</v>
      </c>
      <c r="BF1388" s="196" t="n">
        <f aca="false">IF(N1388="snížená",J1388,0)</f>
        <v>0</v>
      </c>
      <c r="BG1388" s="196" t="n">
        <f aca="false">IF(N1388="zákl. přenesená",J1388,0)</f>
        <v>0</v>
      </c>
      <c r="BH1388" s="196" t="n">
        <f aca="false">IF(N1388="sníž. přenesená",J1388,0)</f>
        <v>0</v>
      </c>
      <c r="BI1388" s="196" t="n">
        <f aca="false">IF(N1388="nulová",J1388,0)</f>
        <v>0</v>
      </c>
      <c r="BJ1388" s="11" t="s">
        <v>152</v>
      </c>
      <c r="BK1388" s="196" t="n">
        <f aca="false">ROUND(I1388*H1388,2)</f>
        <v>0</v>
      </c>
      <c r="BL1388" s="11" t="s">
        <v>234</v>
      </c>
      <c r="BM1388" s="11" t="s">
        <v>1777</v>
      </c>
    </row>
    <row r="1389" s="197" customFormat="true" ht="13.5" hidden="false" customHeight="false" outlineLevel="0" collapsed="false">
      <c r="B1389" s="198"/>
      <c r="D1389" s="199" t="s">
        <v>154</v>
      </c>
      <c r="E1389" s="200"/>
      <c r="F1389" s="201" t="s">
        <v>1778</v>
      </c>
      <c r="H1389" s="200"/>
      <c r="I1389" s="202"/>
      <c r="L1389" s="198"/>
      <c r="M1389" s="203"/>
      <c r="N1389" s="204"/>
      <c r="O1389" s="204"/>
      <c r="P1389" s="204"/>
      <c r="Q1389" s="204"/>
      <c r="R1389" s="204"/>
      <c r="S1389" s="204"/>
      <c r="T1389" s="205"/>
      <c r="AT1389" s="200" t="s">
        <v>154</v>
      </c>
      <c r="AU1389" s="200" t="s">
        <v>152</v>
      </c>
      <c r="AV1389" s="197" t="s">
        <v>79</v>
      </c>
      <c r="AW1389" s="197" t="s">
        <v>36</v>
      </c>
      <c r="AX1389" s="197" t="s">
        <v>72</v>
      </c>
      <c r="AY1389" s="200" t="s">
        <v>144</v>
      </c>
    </row>
    <row r="1390" s="206" customFormat="true" ht="13.5" hidden="false" customHeight="false" outlineLevel="0" collapsed="false">
      <c r="B1390" s="207"/>
      <c r="D1390" s="199" t="s">
        <v>154</v>
      </c>
      <c r="E1390" s="208"/>
      <c r="F1390" s="209" t="s">
        <v>234</v>
      </c>
      <c r="H1390" s="210" t="n">
        <v>16</v>
      </c>
      <c r="I1390" s="211"/>
      <c r="L1390" s="207"/>
      <c r="M1390" s="212"/>
      <c r="N1390" s="213"/>
      <c r="O1390" s="213"/>
      <c r="P1390" s="213"/>
      <c r="Q1390" s="213"/>
      <c r="R1390" s="213"/>
      <c r="S1390" s="213"/>
      <c r="T1390" s="214"/>
      <c r="AT1390" s="208" t="s">
        <v>154</v>
      </c>
      <c r="AU1390" s="208" t="s">
        <v>152</v>
      </c>
      <c r="AV1390" s="206" t="s">
        <v>152</v>
      </c>
      <c r="AW1390" s="206" t="s">
        <v>36</v>
      </c>
      <c r="AX1390" s="206" t="s">
        <v>72</v>
      </c>
      <c r="AY1390" s="208" t="s">
        <v>144</v>
      </c>
    </row>
    <row r="1391" s="215" customFormat="true" ht="13.5" hidden="false" customHeight="false" outlineLevel="0" collapsed="false">
      <c r="B1391" s="216"/>
      <c r="D1391" s="217" t="s">
        <v>154</v>
      </c>
      <c r="E1391" s="218"/>
      <c r="F1391" s="219" t="s">
        <v>157</v>
      </c>
      <c r="H1391" s="220" t="n">
        <v>16</v>
      </c>
      <c r="I1391" s="221"/>
      <c r="L1391" s="216"/>
      <c r="M1391" s="222"/>
      <c r="N1391" s="223"/>
      <c r="O1391" s="223"/>
      <c r="P1391" s="223"/>
      <c r="Q1391" s="223"/>
      <c r="R1391" s="223"/>
      <c r="S1391" s="223"/>
      <c r="T1391" s="224"/>
      <c r="AT1391" s="225" t="s">
        <v>154</v>
      </c>
      <c r="AU1391" s="225" t="s">
        <v>152</v>
      </c>
      <c r="AV1391" s="215" t="s">
        <v>151</v>
      </c>
      <c r="AW1391" s="215" t="s">
        <v>36</v>
      </c>
      <c r="AX1391" s="215" t="s">
        <v>79</v>
      </c>
      <c r="AY1391" s="225" t="s">
        <v>144</v>
      </c>
    </row>
    <row r="1392" s="30" customFormat="true" ht="31.5" hidden="false" customHeight="true" outlineLevel="0" collapsed="false">
      <c r="B1392" s="184"/>
      <c r="C1392" s="185" t="s">
        <v>1779</v>
      </c>
      <c r="D1392" s="185" t="s">
        <v>146</v>
      </c>
      <c r="E1392" s="186" t="s">
        <v>1780</v>
      </c>
      <c r="F1392" s="187" t="s">
        <v>1781</v>
      </c>
      <c r="G1392" s="188" t="s">
        <v>293</v>
      </c>
      <c r="H1392" s="189" t="n">
        <v>16</v>
      </c>
      <c r="I1392" s="190"/>
      <c r="J1392" s="191" t="n">
        <f aca="false">ROUND(I1392*H1392,2)</f>
        <v>0</v>
      </c>
      <c r="K1392" s="187"/>
      <c r="L1392" s="31"/>
      <c r="M1392" s="192"/>
      <c r="N1392" s="193" t="s">
        <v>44</v>
      </c>
      <c r="O1392" s="32"/>
      <c r="P1392" s="194" t="n">
        <f aca="false">O1392*H1392</f>
        <v>0</v>
      </c>
      <c r="Q1392" s="194" t="n">
        <v>0.00025</v>
      </c>
      <c r="R1392" s="194" t="n">
        <f aca="false">Q1392*H1392</f>
        <v>0.004</v>
      </c>
      <c r="S1392" s="194" t="n">
        <v>0</v>
      </c>
      <c r="T1392" s="195" t="n">
        <f aca="false">S1392*H1392</f>
        <v>0</v>
      </c>
      <c r="AR1392" s="11" t="s">
        <v>234</v>
      </c>
      <c r="AT1392" s="11" t="s">
        <v>146</v>
      </c>
      <c r="AU1392" s="11" t="s">
        <v>152</v>
      </c>
      <c r="AY1392" s="11" t="s">
        <v>144</v>
      </c>
      <c r="BE1392" s="196" t="n">
        <f aca="false">IF(N1392="základní",J1392,0)</f>
        <v>0</v>
      </c>
      <c r="BF1392" s="196" t="n">
        <f aca="false">IF(N1392="snížená",J1392,0)</f>
        <v>0</v>
      </c>
      <c r="BG1392" s="196" t="n">
        <f aca="false">IF(N1392="zákl. přenesená",J1392,0)</f>
        <v>0</v>
      </c>
      <c r="BH1392" s="196" t="n">
        <f aca="false">IF(N1392="sníž. přenesená",J1392,0)</f>
        <v>0</v>
      </c>
      <c r="BI1392" s="196" t="n">
        <f aca="false">IF(N1392="nulová",J1392,0)</f>
        <v>0</v>
      </c>
      <c r="BJ1392" s="11" t="s">
        <v>152</v>
      </c>
      <c r="BK1392" s="196" t="n">
        <f aca="false">ROUND(I1392*H1392,2)</f>
        <v>0</v>
      </c>
      <c r="BL1392" s="11" t="s">
        <v>234</v>
      </c>
      <c r="BM1392" s="11" t="s">
        <v>1782</v>
      </c>
    </row>
    <row r="1393" s="30" customFormat="true" ht="27" hidden="false" customHeight="false" outlineLevel="0" collapsed="false">
      <c r="B1393" s="31"/>
      <c r="D1393" s="199" t="s">
        <v>371</v>
      </c>
      <c r="F1393" s="238" t="s">
        <v>1631</v>
      </c>
      <c r="I1393" s="155"/>
      <c r="L1393" s="31"/>
      <c r="M1393" s="239"/>
      <c r="N1393" s="32"/>
      <c r="O1393" s="32"/>
      <c r="P1393" s="32"/>
      <c r="Q1393" s="32"/>
      <c r="R1393" s="32"/>
      <c r="S1393" s="32"/>
      <c r="T1393" s="71"/>
      <c r="AT1393" s="11" t="s">
        <v>371</v>
      </c>
      <c r="AU1393" s="11" t="s">
        <v>152</v>
      </c>
    </row>
    <row r="1394" s="197" customFormat="true" ht="13.5" hidden="false" customHeight="false" outlineLevel="0" collapsed="false">
      <c r="B1394" s="198"/>
      <c r="D1394" s="199" t="s">
        <v>154</v>
      </c>
      <c r="E1394" s="200"/>
      <c r="F1394" s="201" t="s">
        <v>1783</v>
      </c>
      <c r="H1394" s="200"/>
      <c r="I1394" s="202"/>
      <c r="L1394" s="198"/>
      <c r="M1394" s="203"/>
      <c r="N1394" s="204"/>
      <c r="O1394" s="204"/>
      <c r="P1394" s="204"/>
      <c r="Q1394" s="204"/>
      <c r="R1394" s="204"/>
      <c r="S1394" s="204"/>
      <c r="T1394" s="205"/>
      <c r="AT1394" s="200" t="s">
        <v>154</v>
      </c>
      <c r="AU1394" s="200" t="s">
        <v>152</v>
      </c>
      <c r="AV1394" s="197" t="s">
        <v>79</v>
      </c>
      <c r="AW1394" s="197" t="s">
        <v>36</v>
      </c>
      <c r="AX1394" s="197" t="s">
        <v>72</v>
      </c>
      <c r="AY1394" s="200" t="s">
        <v>144</v>
      </c>
    </row>
    <row r="1395" s="206" customFormat="true" ht="13.5" hidden="false" customHeight="false" outlineLevel="0" collapsed="false">
      <c r="B1395" s="207"/>
      <c r="D1395" s="199" t="s">
        <v>154</v>
      </c>
      <c r="E1395" s="208"/>
      <c r="F1395" s="209" t="s">
        <v>234</v>
      </c>
      <c r="H1395" s="210" t="n">
        <v>16</v>
      </c>
      <c r="I1395" s="211"/>
      <c r="L1395" s="207"/>
      <c r="M1395" s="212"/>
      <c r="N1395" s="213"/>
      <c r="O1395" s="213"/>
      <c r="P1395" s="213"/>
      <c r="Q1395" s="213"/>
      <c r="R1395" s="213"/>
      <c r="S1395" s="213"/>
      <c r="T1395" s="214"/>
      <c r="AT1395" s="208" t="s">
        <v>154</v>
      </c>
      <c r="AU1395" s="208" t="s">
        <v>152</v>
      </c>
      <c r="AV1395" s="206" t="s">
        <v>152</v>
      </c>
      <c r="AW1395" s="206" t="s">
        <v>36</v>
      </c>
      <c r="AX1395" s="206" t="s">
        <v>72</v>
      </c>
      <c r="AY1395" s="208" t="s">
        <v>144</v>
      </c>
    </row>
    <row r="1396" s="215" customFormat="true" ht="13.5" hidden="false" customHeight="false" outlineLevel="0" collapsed="false">
      <c r="B1396" s="216"/>
      <c r="D1396" s="217" t="s">
        <v>154</v>
      </c>
      <c r="E1396" s="218"/>
      <c r="F1396" s="219" t="s">
        <v>157</v>
      </c>
      <c r="H1396" s="220" t="n">
        <v>16</v>
      </c>
      <c r="I1396" s="221"/>
      <c r="L1396" s="216"/>
      <c r="M1396" s="222"/>
      <c r="N1396" s="223"/>
      <c r="O1396" s="223"/>
      <c r="P1396" s="223"/>
      <c r="Q1396" s="223"/>
      <c r="R1396" s="223"/>
      <c r="S1396" s="223"/>
      <c r="T1396" s="224"/>
      <c r="AT1396" s="225" t="s">
        <v>154</v>
      </c>
      <c r="AU1396" s="225" t="s">
        <v>152</v>
      </c>
      <c r="AV1396" s="215" t="s">
        <v>151</v>
      </c>
      <c r="AW1396" s="215" t="s">
        <v>36</v>
      </c>
      <c r="AX1396" s="215" t="s">
        <v>79</v>
      </c>
      <c r="AY1396" s="225" t="s">
        <v>144</v>
      </c>
    </row>
    <row r="1397" s="30" customFormat="true" ht="31.5" hidden="false" customHeight="true" outlineLevel="0" collapsed="false">
      <c r="B1397" s="184"/>
      <c r="C1397" s="185" t="s">
        <v>1784</v>
      </c>
      <c r="D1397" s="185" t="s">
        <v>146</v>
      </c>
      <c r="E1397" s="186" t="s">
        <v>1785</v>
      </c>
      <c r="F1397" s="187" t="s">
        <v>1786</v>
      </c>
      <c r="G1397" s="188" t="s">
        <v>293</v>
      </c>
      <c r="H1397" s="189" t="n">
        <v>4</v>
      </c>
      <c r="I1397" s="190"/>
      <c r="J1397" s="191" t="n">
        <f aca="false">ROUND(I1397*H1397,2)</f>
        <v>0</v>
      </c>
      <c r="K1397" s="187"/>
      <c r="L1397" s="31"/>
      <c r="M1397" s="192"/>
      <c r="N1397" s="193" t="s">
        <v>44</v>
      </c>
      <c r="O1397" s="32"/>
      <c r="P1397" s="194" t="n">
        <f aca="false">O1397*H1397</f>
        <v>0</v>
      </c>
      <c r="Q1397" s="194" t="n">
        <v>0.00025</v>
      </c>
      <c r="R1397" s="194" t="n">
        <f aca="false">Q1397*H1397</f>
        <v>0.001</v>
      </c>
      <c r="S1397" s="194" t="n">
        <v>0</v>
      </c>
      <c r="T1397" s="195" t="n">
        <f aca="false">S1397*H1397</f>
        <v>0</v>
      </c>
      <c r="AR1397" s="11" t="s">
        <v>234</v>
      </c>
      <c r="AT1397" s="11" t="s">
        <v>146</v>
      </c>
      <c r="AU1397" s="11" t="s">
        <v>152</v>
      </c>
      <c r="AY1397" s="11" t="s">
        <v>144</v>
      </c>
      <c r="BE1397" s="196" t="n">
        <f aca="false">IF(N1397="základní",J1397,0)</f>
        <v>0</v>
      </c>
      <c r="BF1397" s="196" t="n">
        <f aca="false">IF(N1397="snížená",J1397,0)</f>
        <v>0</v>
      </c>
      <c r="BG1397" s="196" t="n">
        <f aca="false">IF(N1397="zákl. přenesená",J1397,0)</f>
        <v>0</v>
      </c>
      <c r="BH1397" s="196" t="n">
        <f aca="false">IF(N1397="sníž. přenesená",J1397,0)</f>
        <v>0</v>
      </c>
      <c r="BI1397" s="196" t="n">
        <f aca="false">IF(N1397="nulová",J1397,0)</f>
        <v>0</v>
      </c>
      <c r="BJ1397" s="11" t="s">
        <v>152</v>
      </c>
      <c r="BK1397" s="196" t="n">
        <f aca="false">ROUND(I1397*H1397,2)</f>
        <v>0</v>
      </c>
      <c r="BL1397" s="11" t="s">
        <v>234</v>
      </c>
      <c r="BM1397" s="11" t="s">
        <v>1787</v>
      </c>
    </row>
    <row r="1398" s="30" customFormat="true" ht="54" hidden="false" customHeight="false" outlineLevel="0" collapsed="false">
      <c r="B1398" s="31"/>
      <c r="D1398" s="199" t="s">
        <v>371</v>
      </c>
      <c r="F1398" s="238" t="s">
        <v>1788</v>
      </c>
      <c r="I1398" s="155"/>
      <c r="L1398" s="31"/>
      <c r="M1398" s="239"/>
      <c r="N1398" s="32"/>
      <c r="O1398" s="32"/>
      <c r="P1398" s="32"/>
      <c r="Q1398" s="32"/>
      <c r="R1398" s="32"/>
      <c r="S1398" s="32"/>
      <c r="T1398" s="71"/>
      <c r="AT1398" s="11" t="s">
        <v>371</v>
      </c>
      <c r="AU1398" s="11" t="s">
        <v>152</v>
      </c>
    </row>
    <row r="1399" s="197" customFormat="true" ht="13.5" hidden="false" customHeight="false" outlineLevel="0" collapsed="false">
      <c r="B1399" s="198"/>
      <c r="D1399" s="199" t="s">
        <v>154</v>
      </c>
      <c r="E1399" s="200"/>
      <c r="F1399" s="201" t="s">
        <v>1789</v>
      </c>
      <c r="H1399" s="200"/>
      <c r="I1399" s="202"/>
      <c r="L1399" s="198"/>
      <c r="M1399" s="203"/>
      <c r="N1399" s="204"/>
      <c r="O1399" s="204"/>
      <c r="P1399" s="204"/>
      <c r="Q1399" s="204"/>
      <c r="R1399" s="204"/>
      <c r="S1399" s="204"/>
      <c r="T1399" s="205"/>
      <c r="AT1399" s="200" t="s">
        <v>154</v>
      </c>
      <c r="AU1399" s="200" t="s">
        <v>152</v>
      </c>
      <c r="AV1399" s="197" t="s">
        <v>79</v>
      </c>
      <c r="AW1399" s="197" t="s">
        <v>36</v>
      </c>
      <c r="AX1399" s="197" t="s">
        <v>72</v>
      </c>
      <c r="AY1399" s="200" t="s">
        <v>144</v>
      </c>
    </row>
    <row r="1400" s="206" customFormat="true" ht="13.5" hidden="false" customHeight="false" outlineLevel="0" collapsed="false">
      <c r="B1400" s="207"/>
      <c r="D1400" s="199" t="s">
        <v>154</v>
      </c>
      <c r="E1400" s="208"/>
      <c r="F1400" s="209" t="s">
        <v>151</v>
      </c>
      <c r="H1400" s="210" t="n">
        <v>4</v>
      </c>
      <c r="I1400" s="211"/>
      <c r="L1400" s="207"/>
      <c r="M1400" s="212"/>
      <c r="N1400" s="213"/>
      <c r="O1400" s="213"/>
      <c r="P1400" s="213"/>
      <c r="Q1400" s="213"/>
      <c r="R1400" s="213"/>
      <c r="S1400" s="213"/>
      <c r="T1400" s="214"/>
      <c r="AT1400" s="208" t="s">
        <v>154</v>
      </c>
      <c r="AU1400" s="208" t="s">
        <v>152</v>
      </c>
      <c r="AV1400" s="206" t="s">
        <v>152</v>
      </c>
      <c r="AW1400" s="206" t="s">
        <v>36</v>
      </c>
      <c r="AX1400" s="206" t="s">
        <v>72</v>
      </c>
      <c r="AY1400" s="208" t="s">
        <v>144</v>
      </c>
    </row>
    <row r="1401" s="215" customFormat="true" ht="13.5" hidden="false" customHeight="false" outlineLevel="0" collapsed="false">
      <c r="B1401" s="216"/>
      <c r="D1401" s="217" t="s">
        <v>154</v>
      </c>
      <c r="E1401" s="218"/>
      <c r="F1401" s="219" t="s">
        <v>157</v>
      </c>
      <c r="H1401" s="220" t="n">
        <v>4</v>
      </c>
      <c r="I1401" s="221"/>
      <c r="L1401" s="216"/>
      <c r="M1401" s="222"/>
      <c r="N1401" s="223"/>
      <c r="O1401" s="223"/>
      <c r="P1401" s="223"/>
      <c r="Q1401" s="223"/>
      <c r="R1401" s="223"/>
      <c r="S1401" s="223"/>
      <c r="T1401" s="224"/>
      <c r="AT1401" s="225" t="s">
        <v>154</v>
      </c>
      <c r="AU1401" s="225" t="s">
        <v>152</v>
      </c>
      <c r="AV1401" s="215" t="s">
        <v>151</v>
      </c>
      <c r="AW1401" s="215" t="s">
        <v>36</v>
      </c>
      <c r="AX1401" s="215" t="s">
        <v>79</v>
      </c>
      <c r="AY1401" s="225" t="s">
        <v>144</v>
      </c>
    </row>
    <row r="1402" s="30" customFormat="true" ht="31.5" hidden="false" customHeight="true" outlineLevel="0" collapsed="false">
      <c r="B1402" s="184"/>
      <c r="C1402" s="185" t="s">
        <v>1790</v>
      </c>
      <c r="D1402" s="185" t="s">
        <v>146</v>
      </c>
      <c r="E1402" s="186" t="s">
        <v>1791</v>
      </c>
      <c r="F1402" s="187" t="s">
        <v>1792</v>
      </c>
      <c r="G1402" s="188" t="s">
        <v>293</v>
      </c>
      <c r="H1402" s="189" t="n">
        <v>1</v>
      </c>
      <c r="I1402" s="190"/>
      <c r="J1402" s="191" t="n">
        <f aca="false">ROUND(I1402*H1402,2)</f>
        <v>0</v>
      </c>
      <c r="K1402" s="187"/>
      <c r="L1402" s="31"/>
      <c r="M1402" s="192"/>
      <c r="N1402" s="193" t="s">
        <v>44</v>
      </c>
      <c r="O1402" s="32"/>
      <c r="P1402" s="194" t="n">
        <f aca="false">O1402*H1402</f>
        <v>0</v>
      </c>
      <c r="Q1402" s="194" t="n">
        <v>0.00025</v>
      </c>
      <c r="R1402" s="194" t="n">
        <f aca="false">Q1402*H1402</f>
        <v>0.00025</v>
      </c>
      <c r="S1402" s="194" t="n">
        <v>0</v>
      </c>
      <c r="T1402" s="195" t="n">
        <f aca="false">S1402*H1402</f>
        <v>0</v>
      </c>
      <c r="AR1402" s="11" t="s">
        <v>234</v>
      </c>
      <c r="AT1402" s="11" t="s">
        <v>146</v>
      </c>
      <c r="AU1402" s="11" t="s">
        <v>152</v>
      </c>
      <c r="AY1402" s="11" t="s">
        <v>144</v>
      </c>
      <c r="BE1402" s="196" t="n">
        <f aca="false">IF(N1402="základní",J1402,0)</f>
        <v>0</v>
      </c>
      <c r="BF1402" s="196" t="n">
        <f aca="false">IF(N1402="snížená",J1402,0)</f>
        <v>0</v>
      </c>
      <c r="BG1402" s="196" t="n">
        <f aca="false">IF(N1402="zákl. přenesená",J1402,0)</f>
        <v>0</v>
      </c>
      <c r="BH1402" s="196" t="n">
        <f aca="false">IF(N1402="sníž. přenesená",J1402,0)</f>
        <v>0</v>
      </c>
      <c r="BI1402" s="196" t="n">
        <f aca="false">IF(N1402="nulová",J1402,0)</f>
        <v>0</v>
      </c>
      <c r="BJ1402" s="11" t="s">
        <v>152</v>
      </c>
      <c r="BK1402" s="196" t="n">
        <f aca="false">ROUND(I1402*H1402,2)</f>
        <v>0</v>
      </c>
      <c r="BL1402" s="11" t="s">
        <v>234</v>
      </c>
      <c r="BM1402" s="11" t="s">
        <v>1793</v>
      </c>
    </row>
    <row r="1403" s="30" customFormat="true" ht="40.5" hidden="false" customHeight="false" outlineLevel="0" collapsed="false">
      <c r="B1403" s="31"/>
      <c r="D1403" s="199" t="s">
        <v>371</v>
      </c>
      <c r="F1403" s="238" t="s">
        <v>1794</v>
      </c>
      <c r="I1403" s="155"/>
      <c r="L1403" s="31"/>
      <c r="M1403" s="239"/>
      <c r="N1403" s="32"/>
      <c r="O1403" s="32"/>
      <c r="P1403" s="32"/>
      <c r="Q1403" s="32"/>
      <c r="R1403" s="32"/>
      <c r="S1403" s="32"/>
      <c r="T1403" s="71"/>
      <c r="AT1403" s="11" t="s">
        <v>371</v>
      </c>
      <c r="AU1403" s="11" t="s">
        <v>152</v>
      </c>
    </row>
    <row r="1404" s="197" customFormat="true" ht="13.5" hidden="false" customHeight="false" outlineLevel="0" collapsed="false">
      <c r="B1404" s="198"/>
      <c r="D1404" s="199" t="s">
        <v>154</v>
      </c>
      <c r="E1404" s="200"/>
      <c r="F1404" s="201" t="s">
        <v>1795</v>
      </c>
      <c r="H1404" s="200"/>
      <c r="I1404" s="202"/>
      <c r="L1404" s="198"/>
      <c r="M1404" s="203"/>
      <c r="N1404" s="204"/>
      <c r="O1404" s="204"/>
      <c r="P1404" s="204"/>
      <c r="Q1404" s="204"/>
      <c r="R1404" s="204"/>
      <c r="S1404" s="204"/>
      <c r="T1404" s="205"/>
      <c r="AT1404" s="200" t="s">
        <v>154</v>
      </c>
      <c r="AU1404" s="200" t="s">
        <v>152</v>
      </c>
      <c r="AV1404" s="197" t="s">
        <v>79</v>
      </c>
      <c r="AW1404" s="197" t="s">
        <v>36</v>
      </c>
      <c r="AX1404" s="197" t="s">
        <v>72</v>
      </c>
      <c r="AY1404" s="200" t="s">
        <v>144</v>
      </c>
    </row>
    <row r="1405" s="206" customFormat="true" ht="13.5" hidden="false" customHeight="false" outlineLevel="0" collapsed="false">
      <c r="B1405" s="207"/>
      <c r="D1405" s="199" t="s">
        <v>154</v>
      </c>
      <c r="E1405" s="208"/>
      <c r="F1405" s="209" t="s">
        <v>79</v>
      </c>
      <c r="H1405" s="210" t="n">
        <v>1</v>
      </c>
      <c r="I1405" s="211"/>
      <c r="L1405" s="207"/>
      <c r="M1405" s="212"/>
      <c r="N1405" s="213"/>
      <c r="O1405" s="213"/>
      <c r="P1405" s="213"/>
      <c r="Q1405" s="213"/>
      <c r="R1405" s="213"/>
      <c r="S1405" s="213"/>
      <c r="T1405" s="214"/>
      <c r="AT1405" s="208" t="s">
        <v>154</v>
      </c>
      <c r="AU1405" s="208" t="s">
        <v>152</v>
      </c>
      <c r="AV1405" s="206" t="s">
        <v>152</v>
      </c>
      <c r="AW1405" s="206" t="s">
        <v>36</v>
      </c>
      <c r="AX1405" s="206" t="s">
        <v>72</v>
      </c>
      <c r="AY1405" s="208" t="s">
        <v>144</v>
      </c>
    </row>
    <row r="1406" s="215" customFormat="true" ht="13.5" hidden="false" customHeight="false" outlineLevel="0" collapsed="false">
      <c r="B1406" s="216"/>
      <c r="D1406" s="217" t="s">
        <v>154</v>
      </c>
      <c r="E1406" s="218"/>
      <c r="F1406" s="219" t="s">
        <v>157</v>
      </c>
      <c r="H1406" s="220" t="n">
        <v>1</v>
      </c>
      <c r="I1406" s="221"/>
      <c r="L1406" s="216"/>
      <c r="M1406" s="222"/>
      <c r="N1406" s="223"/>
      <c r="O1406" s="223"/>
      <c r="P1406" s="223"/>
      <c r="Q1406" s="223"/>
      <c r="R1406" s="223"/>
      <c r="S1406" s="223"/>
      <c r="T1406" s="224"/>
      <c r="AT1406" s="225" t="s">
        <v>154</v>
      </c>
      <c r="AU1406" s="225" t="s">
        <v>152</v>
      </c>
      <c r="AV1406" s="215" t="s">
        <v>151</v>
      </c>
      <c r="AW1406" s="215" t="s">
        <v>36</v>
      </c>
      <c r="AX1406" s="215" t="s">
        <v>79</v>
      </c>
      <c r="AY1406" s="225" t="s">
        <v>144</v>
      </c>
    </row>
    <row r="1407" s="30" customFormat="true" ht="31.5" hidden="false" customHeight="true" outlineLevel="0" collapsed="false">
      <c r="B1407" s="184"/>
      <c r="C1407" s="185" t="s">
        <v>1796</v>
      </c>
      <c r="D1407" s="185" t="s">
        <v>146</v>
      </c>
      <c r="E1407" s="186" t="s">
        <v>1797</v>
      </c>
      <c r="F1407" s="187" t="s">
        <v>1798</v>
      </c>
      <c r="G1407" s="188" t="s">
        <v>293</v>
      </c>
      <c r="H1407" s="189" t="n">
        <v>4</v>
      </c>
      <c r="I1407" s="190"/>
      <c r="J1407" s="191" t="n">
        <f aca="false">ROUND(I1407*H1407,2)</f>
        <v>0</v>
      </c>
      <c r="K1407" s="187"/>
      <c r="L1407" s="31"/>
      <c r="M1407" s="192"/>
      <c r="N1407" s="193" t="s">
        <v>44</v>
      </c>
      <c r="O1407" s="32"/>
      <c r="P1407" s="194" t="n">
        <f aca="false">O1407*H1407</f>
        <v>0</v>
      </c>
      <c r="Q1407" s="194" t="n">
        <v>0.00025</v>
      </c>
      <c r="R1407" s="194" t="n">
        <f aca="false">Q1407*H1407</f>
        <v>0.001</v>
      </c>
      <c r="S1407" s="194" t="n">
        <v>0</v>
      </c>
      <c r="T1407" s="195" t="n">
        <f aca="false">S1407*H1407</f>
        <v>0</v>
      </c>
      <c r="AR1407" s="11" t="s">
        <v>234</v>
      </c>
      <c r="AT1407" s="11" t="s">
        <v>146</v>
      </c>
      <c r="AU1407" s="11" t="s">
        <v>152</v>
      </c>
      <c r="AY1407" s="11" t="s">
        <v>144</v>
      </c>
      <c r="BE1407" s="196" t="n">
        <f aca="false">IF(N1407="základní",J1407,0)</f>
        <v>0</v>
      </c>
      <c r="BF1407" s="196" t="n">
        <f aca="false">IF(N1407="snížená",J1407,0)</f>
        <v>0</v>
      </c>
      <c r="BG1407" s="196" t="n">
        <f aca="false">IF(N1407="zákl. přenesená",J1407,0)</f>
        <v>0</v>
      </c>
      <c r="BH1407" s="196" t="n">
        <f aca="false">IF(N1407="sníž. přenesená",J1407,0)</f>
        <v>0</v>
      </c>
      <c r="BI1407" s="196" t="n">
        <f aca="false">IF(N1407="nulová",J1407,0)</f>
        <v>0</v>
      </c>
      <c r="BJ1407" s="11" t="s">
        <v>152</v>
      </c>
      <c r="BK1407" s="196" t="n">
        <f aca="false">ROUND(I1407*H1407,2)</f>
        <v>0</v>
      </c>
      <c r="BL1407" s="11" t="s">
        <v>234</v>
      </c>
      <c r="BM1407" s="11" t="s">
        <v>1799</v>
      </c>
    </row>
    <row r="1408" s="30" customFormat="true" ht="27" hidden="false" customHeight="false" outlineLevel="0" collapsed="false">
      <c r="B1408" s="31"/>
      <c r="D1408" s="199" t="s">
        <v>371</v>
      </c>
      <c r="F1408" s="238" t="s">
        <v>1631</v>
      </c>
      <c r="I1408" s="155"/>
      <c r="L1408" s="31"/>
      <c r="M1408" s="239"/>
      <c r="N1408" s="32"/>
      <c r="O1408" s="32"/>
      <c r="P1408" s="32"/>
      <c r="Q1408" s="32"/>
      <c r="R1408" s="32"/>
      <c r="S1408" s="32"/>
      <c r="T1408" s="71"/>
      <c r="AT1408" s="11" t="s">
        <v>371</v>
      </c>
      <c r="AU1408" s="11" t="s">
        <v>152</v>
      </c>
    </row>
    <row r="1409" s="197" customFormat="true" ht="13.5" hidden="false" customHeight="false" outlineLevel="0" collapsed="false">
      <c r="B1409" s="198"/>
      <c r="D1409" s="199" t="s">
        <v>154</v>
      </c>
      <c r="E1409" s="200"/>
      <c r="F1409" s="201" t="s">
        <v>1800</v>
      </c>
      <c r="H1409" s="200"/>
      <c r="I1409" s="202"/>
      <c r="L1409" s="198"/>
      <c r="M1409" s="203"/>
      <c r="N1409" s="204"/>
      <c r="O1409" s="204"/>
      <c r="P1409" s="204"/>
      <c r="Q1409" s="204"/>
      <c r="R1409" s="204"/>
      <c r="S1409" s="204"/>
      <c r="T1409" s="205"/>
      <c r="AT1409" s="200" t="s">
        <v>154</v>
      </c>
      <c r="AU1409" s="200" t="s">
        <v>152</v>
      </c>
      <c r="AV1409" s="197" t="s">
        <v>79</v>
      </c>
      <c r="AW1409" s="197" t="s">
        <v>36</v>
      </c>
      <c r="AX1409" s="197" t="s">
        <v>72</v>
      </c>
      <c r="AY1409" s="200" t="s">
        <v>144</v>
      </c>
    </row>
    <row r="1410" s="206" customFormat="true" ht="13.5" hidden="false" customHeight="false" outlineLevel="0" collapsed="false">
      <c r="B1410" s="207"/>
      <c r="D1410" s="199" t="s">
        <v>154</v>
      </c>
      <c r="E1410" s="208"/>
      <c r="F1410" s="209" t="s">
        <v>151</v>
      </c>
      <c r="H1410" s="210" t="n">
        <v>4</v>
      </c>
      <c r="I1410" s="211"/>
      <c r="L1410" s="207"/>
      <c r="M1410" s="212"/>
      <c r="N1410" s="213"/>
      <c r="O1410" s="213"/>
      <c r="P1410" s="213"/>
      <c r="Q1410" s="213"/>
      <c r="R1410" s="213"/>
      <c r="S1410" s="213"/>
      <c r="T1410" s="214"/>
      <c r="AT1410" s="208" t="s">
        <v>154</v>
      </c>
      <c r="AU1410" s="208" t="s">
        <v>152</v>
      </c>
      <c r="AV1410" s="206" t="s">
        <v>152</v>
      </c>
      <c r="AW1410" s="206" t="s">
        <v>36</v>
      </c>
      <c r="AX1410" s="206" t="s">
        <v>72</v>
      </c>
      <c r="AY1410" s="208" t="s">
        <v>144</v>
      </c>
    </row>
    <row r="1411" s="215" customFormat="true" ht="13.5" hidden="false" customHeight="false" outlineLevel="0" collapsed="false">
      <c r="B1411" s="216"/>
      <c r="D1411" s="217" t="s">
        <v>154</v>
      </c>
      <c r="E1411" s="218"/>
      <c r="F1411" s="219" t="s">
        <v>157</v>
      </c>
      <c r="H1411" s="220" t="n">
        <v>4</v>
      </c>
      <c r="I1411" s="221"/>
      <c r="L1411" s="216"/>
      <c r="M1411" s="222"/>
      <c r="N1411" s="223"/>
      <c r="O1411" s="223"/>
      <c r="P1411" s="223"/>
      <c r="Q1411" s="223"/>
      <c r="R1411" s="223"/>
      <c r="S1411" s="223"/>
      <c r="T1411" s="224"/>
      <c r="AT1411" s="225" t="s">
        <v>154</v>
      </c>
      <c r="AU1411" s="225" t="s">
        <v>152</v>
      </c>
      <c r="AV1411" s="215" t="s">
        <v>151</v>
      </c>
      <c r="AW1411" s="215" t="s">
        <v>36</v>
      </c>
      <c r="AX1411" s="215" t="s">
        <v>79</v>
      </c>
      <c r="AY1411" s="225" t="s">
        <v>144</v>
      </c>
    </row>
    <row r="1412" s="30" customFormat="true" ht="31.5" hidden="false" customHeight="true" outlineLevel="0" collapsed="false">
      <c r="B1412" s="184"/>
      <c r="C1412" s="185" t="s">
        <v>1801</v>
      </c>
      <c r="D1412" s="185" t="s">
        <v>146</v>
      </c>
      <c r="E1412" s="186" t="s">
        <v>1802</v>
      </c>
      <c r="F1412" s="187" t="s">
        <v>1803</v>
      </c>
      <c r="G1412" s="188" t="s">
        <v>293</v>
      </c>
      <c r="H1412" s="189" t="n">
        <v>16</v>
      </c>
      <c r="I1412" s="190"/>
      <c r="J1412" s="191" t="n">
        <f aca="false">ROUND(I1412*H1412,2)</f>
        <v>0</v>
      </c>
      <c r="K1412" s="187"/>
      <c r="L1412" s="31"/>
      <c r="M1412" s="192"/>
      <c r="N1412" s="193" t="s">
        <v>44</v>
      </c>
      <c r="O1412" s="32"/>
      <c r="P1412" s="194" t="n">
        <f aca="false">O1412*H1412</f>
        <v>0</v>
      </c>
      <c r="Q1412" s="194" t="n">
        <v>0.00025</v>
      </c>
      <c r="R1412" s="194" t="n">
        <f aca="false">Q1412*H1412</f>
        <v>0.004</v>
      </c>
      <c r="S1412" s="194" t="n">
        <v>0</v>
      </c>
      <c r="T1412" s="195" t="n">
        <f aca="false">S1412*H1412</f>
        <v>0</v>
      </c>
      <c r="AR1412" s="11" t="s">
        <v>234</v>
      </c>
      <c r="AT1412" s="11" t="s">
        <v>146</v>
      </c>
      <c r="AU1412" s="11" t="s">
        <v>152</v>
      </c>
      <c r="AY1412" s="11" t="s">
        <v>144</v>
      </c>
      <c r="BE1412" s="196" t="n">
        <f aca="false">IF(N1412="základní",J1412,0)</f>
        <v>0</v>
      </c>
      <c r="BF1412" s="196" t="n">
        <f aca="false">IF(N1412="snížená",J1412,0)</f>
        <v>0</v>
      </c>
      <c r="BG1412" s="196" t="n">
        <f aca="false">IF(N1412="zákl. přenesená",J1412,0)</f>
        <v>0</v>
      </c>
      <c r="BH1412" s="196" t="n">
        <f aca="false">IF(N1412="sníž. přenesená",J1412,0)</f>
        <v>0</v>
      </c>
      <c r="BI1412" s="196" t="n">
        <f aca="false">IF(N1412="nulová",J1412,0)</f>
        <v>0</v>
      </c>
      <c r="BJ1412" s="11" t="s">
        <v>152</v>
      </c>
      <c r="BK1412" s="196" t="n">
        <f aca="false">ROUND(I1412*H1412,2)</f>
        <v>0</v>
      </c>
      <c r="BL1412" s="11" t="s">
        <v>234</v>
      </c>
      <c r="BM1412" s="11" t="s">
        <v>1804</v>
      </c>
    </row>
    <row r="1413" s="30" customFormat="true" ht="27" hidden="false" customHeight="false" outlineLevel="0" collapsed="false">
      <c r="B1413" s="31"/>
      <c r="D1413" s="199" t="s">
        <v>371</v>
      </c>
      <c r="F1413" s="238" t="s">
        <v>1631</v>
      </c>
      <c r="I1413" s="155"/>
      <c r="L1413" s="31"/>
      <c r="M1413" s="239"/>
      <c r="N1413" s="32"/>
      <c r="O1413" s="32"/>
      <c r="P1413" s="32"/>
      <c r="Q1413" s="32"/>
      <c r="R1413" s="32"/>
      <c r="S1413" s="32"/>
      <c r="T1413" s="71"/>
      <c r="AT1413" s="11" t="s">
        <v>371</v>
      </c>
      <c r="AU1413" s="11" t="s">
        <v>152</v>
      </c>
    </row>
    <row r="1414" s="197" customFormat="true" ht="13.5" hidden="false" customHeight="false" outlineLevel="0" collapsed="false">
      <c r="B1414" s="198"/>
      <c r="D1414" s="199" t="s">
        <v>154</v>
      </c>
      <c r="E1414" s="200"/>
      <c r="F1414" s="201" t="s">
        <v>1805</v>
      </c>
      <c r="H1414" s="200"/>
      <c r="I1414" s="202"/>
      <c r="L1414" s="198"/>
      <c r="M1414" s="203"/>
      <c r="N1414" s="204"/>
      <c r="O1414" s="204"/>
      <c r="P1414" s="204"/>
      <c r="Q1414" s="204"/>
      <c r="R1414" s="204"/>
      <c r="S1414" s="204"/>
      <c r="T1414" s="205"/>
      <c r="AT1414" s="200" t="s">
        <v>154</v>
      </c>
      <c r="AU1414" s="200" t="s">
        <v>152</v>
      </c>
      <c r="AV1414" s="197" t="s">
        <v>79</v>
      </c>
      <c r="AW1414" s="197" t="s">
        <v>36</v>
      </c>
      <c r="AX1414" s="197" t="s">
        <v>72</v>
      </c>
      <c r="AY1414" s="200" t="s">
        <v>144</v>
      </c>
    </row>
    <row r="1415" s="206" customFormat="true" ht="13.5" hidden="false" customHeight="false" outlineLevel="0" collapsed="false">
      <c r="B1415" s="207"/>
      <c r="D1415" s="199" t="s">
        <v>154</v>
      </c>
      <c r="E1415" s="208"/>
      <c r="F1415" s="209" t="s">
        <v>234</v>
      </c>
      <c r="H1415" s="210" t="n">
        <v>16</v>
      </c>
      <c r="I1415" s="211"/>
      <c r="L1415" s="207"/>
      <c r="M1415" s="212"/>
      <c r="N1415" s="213"/>
      <c r="O1415" s="213"/>
      <c r="P1415" s="213"/>
      <c r="Q1415" s="213"/>
      <c r="R1415" s="213"/>
      <c r="S1415" s="213"/>
      <c r="T1415" s="214"/>
      <c r="AT1415" s="208" t="s">
        <v>154</v>
      </c>
      <c r="AU1415" s="208" t="s">
        <v>152</v>
      </c>
      <c r="AV1415" s="206" t="s">
        <v>152</v>
      </c>
      <c r="AW1415" s="206" t="s">
        <v>36</v>
      </c>
      <c r="AX1415" s="206" t="s">
        <v>72</v>
      </c>
      <c r="AY1415" s="208" t="s">
        <v>144</v>
      </c>
    </row>
    <row r="1416" s="215" customFormat="true" ht="13.5" hidden="false" customHeight="false" outlineLevel="0" collapsed="false">
      <c r="B1416" s="216"/>
      <c r="D1416" s="217" t="s">
        <v>154</v>
      </c>
      <c r="E1416" s="218"/>
      <c r="F1416" s="219" t="s">
        <v>157</v>
      </c>
      <c r="H1416" s="220" t="n">
        <v>16</v>
      </c>
      <c r="I1416" s="221"/>
      <c r="L1416" s="216"/>
      <c r="M1416" s="222"/>
      <c r="N1416" s="223"/>
      <c r="O1416" s="223"/>
      <c r="P1416" s="223"/>
      <c r="Q1416" s="223"/>
      <c r="R1416" s="223"/>
      <c r="S1416" s="223"/>
      <c r="T1416" s="224"/>
      <c r="AT1416" s="225" t="s">
        <v>154</v>
      </c>
      <c r="AU1416" s="225" t="s">
        <v>152</v>
      </c>
      <c r="AV1416" s="215" t="s">
        <v>151</v>
      </c>
      <c r="AW1416" s="215" t="s">
        <v>36</v>
      </c>
      <c r="AX1416" s="215" t="s">
        <v>79</v>
      </c>
      <c r="AY1416" s="225" t="s">
        <v>144</v>
      </c>
    </row>
    <row r="1417" s="30" customFormat="true" ht="31.5" hidden="false" customHeight="true" outlineLevel="0" collapsed="false">
      <c r="B1417" s="184"/>
      <c r="C1417" s="185" t="s">
        <v>1806</v>
      </c>
      <c r="D1417" s="185" t="s">
        <v>146</v>
      </c>
      <c r="E1417" s="186" t="s">
        <v>1807</v>
      </c>
      <c r="F1417" s="187" t="s">
        <v>1808</v>
      </c>
      <c r="G1417" s="188" t="s">
        <v>293</v>
      </c>
      <c r="H1417" s="189" t="n">
        <v>3</v>
      </c>
      <c r="I1417" s="190"/>
      <c r="J1417" s="191" t="n">
        <f aca="false">ROUND(I1417*H1417,2)</f>
        <v>0</v>
      </c>
      <c r="K1417" s="187"/>
      <c r="L1417" s="31"/>
      <c r="M1417" s="192"/>
      <c r="N1417" s="193" t="s">
        <v>44</v>
      </c>
      <c r="O1417" s="32"/>
      <c r="P1417" s="194" t="n">
        <f aca="false">O1417*H1417</f>
        <v>0</v>
      </c>
      <c r="Q1417" s="194" t="n">
        <v>0.00025</v>
      </c>
      <c r="R1417" s="194" t="n">
        <f aca="false">Q1417*H1417</f>
        <v>0.00075</v>
      </c>
      <c r="S1417" s="194" t="n">
        <v>0</v>
      </c>
      <c r="T1417" s="195" t="n">
        <f aca="false">S1417*H1417</f>
        <v>0</v>
      </c>
      <c r="AR1417" s="11" t="s">
        <v>234</v>
      </c>
      <c r="AT1417" s="11" t="s">
        <v>146</v>
      </c>
      <c r="AU1417" s="11" t="s">
        <v>152</v>
      </c>
      <c r="AY1417" s="11" t="s">
        <v>144</v>
      </c>
      <c r="BE1417" s="196" t="n">
        <f aca="false">IF(N1417="základní",J1417,0)</f>
        <v>0</v>
      </c>
      <c r="BF1417" s="196" t="n">
        <f aca="false">IF(N1417="snížená",J1417,0)</f>
        <v>0</v>
      </c>
      <c r="BG1417" s="196" t="n">
        <f aca="false">IF(N1417="zákl. přenesená",J1417,0)</f>
        <v>0</v>
      </c>
      <c r="BH1417" s="196" t="n">
        <f aca="false">IF(N1417="sníž. přenesená",J1417,0)</f>
        <v>0</v>
      </c>
      <c r="BI1417" s="196" t="n">
        <f aca="false">IF(N1417="nulová",J1417,0)</f>
        <v>0</v>
      </c>
      <c r="BJ1417" s="11" t="s">
        <v>152</v>
      </c>
      <c r="BK1417" s="196" t="n">
        <f aca="false">ROUND(I1417*H1417,2)</f>
        <v>0</v>
      </c>
      <c r="BL1417" s="11" t="s">
        <v>234</v>
      </c>
      <c r="BM1417" s="11" t="s">
        <v>1809</v>
      </c>
    </row>
    <row r="1418" s="30" customFormat="true" ht="40.5" hidden="false" customHeight="false" outlineLevel="0" collapsed="false">
      <c r="B1418" s="31"/>
      <c r="D1418" s="199" t="s">
        <v>371</v>
      </c>
      <c r="F1418" s="238" t="s">
        <v>1810</v>
      </c>
      <c r="I1418" s="155"/>
      <c r="L1418" s="31"/>
      <c r="M1418" s="239"/>
      <c r="N1418" s="32"/>
      <c r="O1418" s="32"/>
      <c r="P1418" s="32"/>
      <c r="Q1418" s="32"/>
      <c r="R1418" s="32"/>
      <c r="S1418" s="32"/>
      <c r="T1418" s="71"/>
      <c r="AT1418" s="11" t="s">
        <v>371</v>
      </c>
      <c r="AU1418" s="11" t="s">
        <v>152</v>
      </c>
    </row>
    <row r="1419" s="197" customFormat="true" ht="13.5" hidden="false" customHeight="false" outlineLevel="0" collapsed="false">
      <c r="B1419" s="198"/>
      <c r="D1419" s="199" t="s">
        <v>154</v>
      </c>
      <c r="E1419" s="200"/>
      <c r="F1419" s="201" t="s">
        <v>1811</v>
      </c>
      <c r="H1419" s="200"/>
      <c r="I1419" s="202"/>
      <c r="L1419" s="198"/>
      <c r="M1419" s="203"/>
      <c r="N1419" s="204"/>
      <c r="O1419" s="204"/>
      <c r="P1419" s="204"/>
      <c r="Q1419" s="204"/>
      <c r="R1419" s="204"/>
      <c r="S1419" s="204"/>
      <c r="T1419" s="205"/>
      <c r="AT1419" s="200" t="s">
        <v>154</v>
      </c>
      <c r="AU1419" s="200" t="s">
        <v>152</v>
      </c>
      <c r="AV1419" s="197" t="s">
        <v>79</v>
      </c>
      <c r="AW1419" s="197" t="s">
        <v>36</v>
      </c>
      <c r="AX1419" s="197" t="s">
        <v>72</v>
      </c>
      <c r="AY1419" s="200" t="s">
        <v>144</v>
      </c>
    </row>
    <row r="1420" s="206" customFormat="true" ht="13.5" hidden="false" customHeight="false" outlineLevel="0" collapsed="false">
      <c r="B1420" s="207"/>
      <c r="D1420" s="199" t="s">
        <v>154</v>
      </c>
      <c r="E1420" s="208"/>
      <c r="F1420" s="209" t="s">
        <v>163</v>
      </c>
      <c r="H1420" s="210" t="n">
        <v>3</v>
      </c>
      <c r="I1420" s="211"/>
      <c r="L1420" s="207"/>
      <c r="M1420" s="212"/>
      <c r="N1420" s="213"/>
      <c r="O1420" s="213"/>
      <c r="P1420" s="213"/>
      <c r="Q1420" s="213"/>
      <c r="R1420" s="213"/>
      <c r="S1420" s="213"/>
      <c r="T1420" s="214"/>
      <c r="AT1420" s="208" t="s">
        <v>154</v>
      </c>
      <c r="AU1420" s="208" t="s">
        <v>152</v>
      </c>
      <c r="AV1420" s="206" t="s">
        <v>152</v>
      </c>
      <c r="AW1420" s="206" t="s">
        <v>36</v>
      </c>
      <c r="AX1420" s="206" t="s">
        <v>72</v>
      </c>
      <c r="AY1420" s="208" t="s">
        <v>144</v>
      </c>
    </row>
    <row r="1421" s="215" customFormat="true" ht="13.5" hidden="false" customHeight="false" outlineLevel="0" collapsed="false">
      <c r="B1421" s="216"/>
      <c r="D1421" s="217" t="s">
        <v>154</v>
      </c>
      <c r="E1421" s="218"/>
      <c r="F1421" s="219" t="s">
        <v>157</v>
      </c>
      <c r="H1421" s="220" t="n">
        <v>3</v>
      </c>
      <c r="I1421" s="221"/>
      <c r="L1421" s="216"/>
      <c r="M1421" s="222"/>
      <c r="N1421" s="223"/>
      <c r="O1421" s="223"/>
      <c r="P1421" s="223"/>
      <c r="Q1421" s="223"/>
      <c r="R1421" s="223"/>
      <c r="S1421" s="223"/>
      <c r="T1421" s="224"/>
      <c r="AT1421" s="225" t="s">
        <v>154</v>
      </c>
      <c r="AU1421" s="225" t="s">
        <v>152</v>
      </c>
      <c r="AV1421" s="215" t="s">
        <v>151</v>
      </c>
      <c r="AW1421" s="215" t="s">
        <v>36</v>
      </c>
      <c r="AX1421" s="215" t="s">
        <v>79</v>
      </c>
      <c r="AY1421" s="225" t="s">
        <v>144</v>
      </c>
    </row>
    <row r="1422" s="30" customFormat="true" ht="22.5" hidden="false" customHeight="true" outlineLevel="0" collapsed="false">
      <c r="B1422" s="184"/>
      <c r="C1422" s="185" t="s">
        <v>1812</v>
      </c>
      <c r="D1422" s="185" t="s">
        <v>146</v>
      </c>
      <c r="E1422" s="186" t="s">
        <v>1813</v>
      </c>
      <c r="F1422" s="187" t="s">
        <v>1814</v>
      </c>
      <c r="G1422" s="188" t="s">
        <v>1179</v>
      </c>
      <c r="H1422" s="189" t="n">
        <v>1</v>
      </c>
      <c r="I1422" s="190"/>
      <c r="J1422" s="191" t="n">
        <f aca="false">ROUND(I1422*H1422,2)</f>
        <v>0</v>
      </c>
      <c r="K1422" s="187"/>
      <c r="L1422" s="31"/>
      <c r="M1422" s="192"/>
      <c r="N1422" s="193" t="s">
        <v>44</v>
      </c>
      <c r="O1422" s="32"/>
      <c r="P1422" s="194" t="n">
        <f aca="false">O1422*H1422</f>
        <v>0</v>
      </c>
      <c r="Q1422" s="194" t="n">
        <v>0</v>
      </c>
      <c r="R1422" s="194" t="n">
        <f aca="false">Q1422*H1422</f>
        <v>0</v>
      </c>
      <c r="S1422" s="194" t="n">
        <v>0</v>
      </c>
      <c r="T1422" s="195" t="n">
        <f aca="false">S1422*H1422</f>
        <v>0</v>
      </c>
      <c r="AR1422" s="11" t="s">
        <v>234</v>
      </c>
      <c r="AT1422" s="11" t="s">
        <v>146</v>
      </c>
      <c r="AU1422" s="11" t="s">
        <v>152</v>
      </c>
      <c r="AY1422" s="11" t="s">
        <v>144</v>
      </c>
      <c r="BE1422" s="196" t="n">
        <f aca="false">IF(N1422="základní",J1422,0)</f>
        <v>0</v>
      </c>
      <c r="BF1422" s="196" t="n">
        <f aca="false">IF(N1422="snížená",J1422,0)</f>
        <v>0</v>
      </c>
      <c r="BG1422" s="196" t="n">
        <f aca="false">IF(N1422="zákl. přenesená",J1422,0)</f>
        <v>0</v>
      </c>
      <c r="BH1422" s="196" t="n">
        <f aca="false">IF(N1422="sníž. přenesená",J1422,0)</f>
        <v>0</v>
      </c>
      <c r="BI1422" s="196" t="n">
        <f aca="false">IF(N1422="nulová",J1422,0)</f>
        <v>0</v>
      </c>
      <c r="BJ1422" s="11" t="s">
        <v>152</v>
      </c>
      <c r="BK1422" s="196" t="n">
        <f aca="false">ROUND(I1422*H1422,2)</f>
        <v>0</v>
      </c>
      <c r="BL1422" s="11" t="s">
        <v>234</v>
      </c>
      <c r="BM1422" s="11" t="s">
        <v>1815</v>
      </c>
    </row>
    <row r="1423" s="169" customFormat="true" ht="29.85" hidden="false" customHeight="true" outlineLevel="0" collapsed="false">
      <c r="B1423" s="170"/>
      <c r="D1423" s="181" t="s">
        <v>71</v>
      </c>
      <c r="E1423" s="182" t="s">
        <v>1816</v>
      </c>
      <c r="F1423" s="182" t="s">
        <v>1817</v>
      </c>
      <c r="I1423" s="173"/>
      <c r="J1423" s="183" t="n">
        <f aca="false">BK1423</f>
        <v>0</v>
      </c>
      <c r="L1423" s="170"/>
      <c r="M1423" s="175"/>
      <c r="N1423" s="176"/>
      <c r="O1423" s="176"/>
      <c r="P1423" s="177" t="n">
        <f aca="false">SUM(P1424:P1615)</f>
        <v>0</v>
      </c>
      <c r="Q1423" s="176"/>
      <c r="R1423" s="177" t="n">
        <f aca="false">SUM(R1424:R1615)</f>
        <v>0.5394848</v>
      </c>
      <c r="S1423" s="176"/>
      <c r="T1423" s="178" t="n">
        <f aca="false">SUM(T1424:T1615)</f>
        <v>5.052082</v>
      </c>
      <c r="AR1423" s="171" t="s">
        <v>152</v>
      </c>
      <c r="AT1423" s="179" t="s">
        <v>71</v>
      </c>
      <c r="AU1423" s="179" t="s">
        <v>79</v>
      </c>
      <c r="AY1423" s="171" t="s">
        <v>144</v>
      </c>
      <c r="BK1423" s="180" t="n">
        <f aca="false">SUM(BK1424:BK1615)</f>
        <v>0</v>
      </c>
    </row>
    <row r="1424" s="30" customFormat="true" ht="22.5" hidden="false" customHeight="true" outlineLevel="0" collapsed="false">
      <c r="B1424" s="184"/>
      <c r="C1424" s="185" t="s">
        <v>1818</v>
      </c>
      <c r="D1424" s="185" t="s">
        <v>146</v>
      </c>
      <c r="E1424" s="186" t="s">
        <v>1819</v>
      </c>
      <c r="F1424" s="187" t="s">
        <v>1820</v>
      </c>
      <c r="G1424" s="188" t="s">
        <v>149</v>
      </c>
      <c r="H1424" s="189" t="n">
        <v>13.946</v>
      </c>
      <c r="I1424" s="190"/>
      <c r="J1424" s="191" t="n">
        <f aca="false">ROUND(I1424*H1424,2)</f>
        <v>0</v>
      </c>
      <c r="K1424" s="187" t="s">
        <v>150</v>
      </c>
      <c r="L1424" s="31"/>
      <c r="M1424" s="192"/>
      <c r="N1424" s="193" t="s">
        <v>44</v>
      </c>
      <c r="O1424" s="32"/>
      <c r="P1424" s="194" t="n">
        <f aca="false">O1424*H1424</f>
        <v>0</v>
      </c>
      <c r="Q1424" s="194" t="n">
        <v>0</v>
      </c>
      <c r="R1424" s="194" t="n">
        <f aca="false">Q1424*H1424</f>
        <v>0</v>
      </c>
      <c r="S1424" s="194" t="n">
        <v>0.017</v>
      </c>
      <c r="T1424" s="195" t="n">
        <f aca="false">S1424*H1424</f>
        <v>0.237082</v>
      </c>
      <c r="AR1424" s="11" t="s">
        <v>234</v>
      </c>
      <c r="AT1424" s="11" t="s">
        <v>146</v>
      </c>
      <c r="AU1424" s="11" t="s">
        <v>152</v>
      </c>
      <c r="AY1424" s="11" t="s">
        <v>144</v>
      </c>
      <c r="BE1424" s="196" t="n">
        <f aca="false">IF(N1424="základní",J1424,0)</f>
        <v>0</v>
      </c>
      <c r="BF1424" s="196" t="n">
        <f aca="false">IF(N1424="snížená",J1424,0)</f>
        <v>0</v>
      </c>
      <c r="BG1424" s="196" t="n">
        <f aca="false">IF(N1424="zákl. přenesená",J1424,0)</f>
        <v>0</v>
      </c>
      <c r="BH1424" s="196" t="n">
        <f aca="false">IF(N1424="sníž. přenesená",J1424,0)</f>
        <v>0</v>
      </c>
      <c r="BI1424" s="196" t="n">
        <f aca="false">IF(N1424="nulová",J1424,0)</f>
        <v>0</v>
      </c>
      <c r="BJ1424" s="11" t="s">
        <v>152</v>
      </c>
      <c r="BK1424" s="196" t="n">
        <f aca="false">ROUND(I1424*H1424,2)</f>
        <v>0</v>
      </c>
      <c r="BL1424" s="11" t="s">
        <v>234</v>
      </c>
      <c r="BM1424" s="11" t="s">
        <v>1821</v>
      </c>
    </row>
    <row r="1425" s="197" customFormat="true" ht="13.5" hidden="false" customHeight="false" outlineLevel="0" collapsed="false">
      <c r="B1425" s="198"/>
      <c r="D1425" s="199" t="s">
        <v>154</v>
      </c>
      <c r="E1425" s="200"/>
      <c r="F1425" s="201" t="s">
        <v>1822</v>
      </c>
      <c r="H1425" s="200"/>
      <c r="I1425" s="202"/>
      <c r="L1425" s="198"/>
      <c r="M1425" s="203"/>
      <c r="N1425" s="204"/>
      <c r="O1425" s="204"/>
      <c r="P1425" s="204"/>
      <c r="Q1425" s="204"/>
      <c r="R1425" s="204"/>
      <c r="S1425" s="204"/>
      <c r="T1425" s="205"/>
      <c r="AT1425" s="200" t="s">
        <v>154</v>
      </c>
      <c r="AU1425" s="200" t="s">
        <v>152</v>
      </c>
      <c r="AV1425" s="197" t="s">
        <v>79</v>
      </c>
      <c r="AW1425" s="197" t="s">
        <v>36</v>
      </c>
      <c r="AX1425" s="197" t="s">
        <v>72</v>
      </c>
      <c r="AY1425" s="200" t="s">
        <v>144</v>
      </c>
    </row>
    <row r="1426" s="206" customFormat="true" ht="13.5" hidden="false" customHeight="false" outlineLevel="0" collapsed="false">
      <c r="B1426" s="207"/>
      <c r="D1426" s="199" t="s">
        <v>154</v>
      </c>
      <c r="E1426" s="208"/>
      <c r="F1426" s="209" t="s">
        <v>1823</v>
      </c>
      <c r="H1426" s="210" t="n">
        <v>8.546</v>
      </c>
      <c r="I1426" s="211"/>
      <c r="L1426" s="207"/>
      <c r="M1426" s="212"/>
      <c r="N1426" s="213"/>
      <c r="O1426" s="213"/>
      <c r="P1426" s="213"/>
      <c r="Q1426" s="213"/>
      <c r="R1426" s="213"/>
      <c r="S1426" s="213"/>
      <c r="T1426" s="214"/>
      <c r="AT1426" s="208" t="s">
        <v>154</v>
      </c>
      <c r="AU1426" s="208" t="s">
        <v>152</v>
      </c>
      <c r="AV1426" s="206" t="s">
        <v>152</v>
      </c>
      <c r="AW1426" s="206" t="s">
        <v>36</v>
      </c>
      <c r="AX1426" s="206" t="s">
        <v>72</v>
      </c>
      <c r="AY1426" s="208" t="s">
        <v>144</v>
      </c>
    </row>
    <row r="1427" s="206" customFormat="true" ht="13.5" hidden="false" customHeight="false" outlineLevel="0" collapsed="false">
      <c r="B1427" s="207"/>
      <c r="D1427" s="199" t="s">
        <v>154</v>
      </c>
      <c r="E1427" s="208"/>
      <c r="F1427" s="209" t="s">
        <v>1824</v>
      </c>
      <c r="H1427" s="210" t="n">
        <v>5.4</v>
      </c>
      <c r="I1427" s="211"/>
      <c r="L1427" s="207"/>
      <c r="M1427" s="212"/>
      <c r="N1427" s="213"/>
      <c r="O1427" s="213"/>
      <c r="P1427" s="213"/>
      <c r="Q1427" s="213"/>
      <c r="R1427" s="213"/>
      <c r="S1427" s="213"/>
      <c r="T1427" s="214"/>
      <c r="AT1427" s="208" t="s">
        <v>154</v>
      </c>
      <c r="AU1427" s="208" t="s">
        <v>152</v>
      </c>
      <c r="AV1427" s="206" t="s">
        <v>152</v>
      </c>
      <c r="AW1427" s="206" t="s">
        <v>36</v>
      </c>
      <c r="AX1427" s="206" t="s">
        <v>72</v>
      </c>
      <c r="AY1427" s="208" t="s">
        <v>144</v>
      </c>
    </row>
    <row r="1428" s="215" customFormat="true" ht="13.5" hidden="false" customHeight="false" outlineLevel="0" collapsed="false">
      <c r="B1428" s="216"/>
      <c r="D1428" s="217" t="s">
        <v>154</v>
      </c>
      <c r="E1428" s="218"/>
      <c r="F1428" s="219" t="s">
        <v>157</v>
      </c>
      <c r="H1428" s="220" t="n">
        <v>13.946</v>
      </c>
      <c r="I1428" s="221"/>
      <c r="L1428" s="216"/>
      <c r="M1428" s="222"/>
      <c r="N1428" s="223"/>
      <c r="O1428" s="223"/>
      <c r="P1428" s="223"/>
      <c r="Q1428" s="223"/>
      <c r="R1428" s="223"/>
      <c r="S1428" s="223"/>
      <c r="T1428" s="224"/>
      <c r="AT1428" s="225" t="s">
        <v>154</v>
      </c>
      <c r="AU1428" s="225" t="s">
        <v>152</v>
      </c>
      <c r="AV1428" s="215" t="s">
        <v>151</v>
      </c>
      <c r="AW1428" s="215" t="s">
        <v>36</v>
      </c>
      <c r="AX1428" s="215" t="s">
        <v>79</v>
      </c>
      <c r="AY1428" s="225" t="s">
        <v>144</v>
      </c>
    </row>
    <row r="1429" s="30" customFormat="true" ht="22.5" hidden="false" customHeight="true" outlineLevel="0" collapsed="false">
      <c r="B1429" s="184"/>
      <c r="C1429" s="185" t="s">
        <v>1825</v>
      </c>
      <c r="D1429" s="185" t="s">
        <v>146</v>
      </c>
      <c r="E1429" s="186" t="s">
        <v>1826</v>
      </c>
      <c r="F1429" s="187" t="s">
        <v>1827</v>
      </c>
      <c r="G1429" s="188" t="s">
        <v>191</v>
      </c>
      <c r="H1429" s="189" t="n">
        <v>192.6</v>
      </c>
      <c r="I1429" s="190"/>
      <c r="J1429" s="191" t="n">
        <f aca="false">ROUND(I1429*H1429,2)</f>
        <v>0</v>
      </c>
      <c r="K1429" s="187" t="s">
        <v>150</v>
      </c>
      <c r="L1429" s="31"/>
      <c r="M1429" s="192"/>
      <c r="N1429" s="193" t="s">
        <v>44</v>
      </c>
      <c r="O1429" s="32"/>
      <c r="P1429" s="194" t="n">
        <f aca="false">O1429*H1429</f>
        <v>0</v>
      </c>
      <c r="Q1429" s="194" t="n">
        <v>0</v>
      </c>
      <c r="R1429" s="194" t="n">
        <f aca="false">Q1429*H1429</f>
        <v>0</v>
      </c>
      <c r="S1429" s="194" t="n">
        <v>0.025</v>
      </c>
      <c r="T1429" s="195" t="n">
        <f aca="false">S1429*H1429</f>
        <v>4.815</v>
      </c>
      <c r="AR1429" s="11" t="s">
        <v>234</v>
      </c>
      <c r="AT1429" s="11" t="s">
        <v>146</v>
      </c>
      <c r="AU1429" s="11" t="s">
        <v>152</v>
      </c>
      <c r="AY1429" s="11" t="s">
        <v>144</v>
      </c>
      <c r="BE1429" s="196" t="n">
        <f aca="false">IF(N1429="základní",J1429,0)</f>
        <v>0</v>
      </c>
      <c r="BF1429" s="196" t="n">
        <f aca="false">IF(N1429="snížená",J1429,0)</f>
        <v>0</v>
      </c>
      <c r="BG1429" s="196" t="n">
        <f aca="false">IF(N1429="zákl. přenesená",J1429,0)</f>
        <v>0</v>
      </c>
      <c r="BH1429" s="196" t="n">
        <f aca="false">IF(N1429="sníž. přenesená",J1429,0)</f>
        <v>0</v>
      </c>
      <c r="BI1429" s="196" t="n">
        <f aca="false">IF(N1429="nulová",J1429,0)</f>
        <v>0</v>
      </c>
      <c r="BJ1429" s="11" t="s">
        <v>152</v>
      </c>
      <c r="BK1429" s="196" t="n">
        <f aca="false">ROUND(I1429*H1429,2)</f>
        <v>0</v>
      </c>
      <c r="BL1429" s="11" t="s">
        <v>234</v>
      </c>
      <c r="BM1429" s="11" t="s">
        <v>1828</v>
      </c>
    </row>
    <row r="1430" s="197" customFormat="true" ht="13.5" hidden="false" customHeight="false" outlineLevel="0" collapsed="false">
      <c r="B1430" s="198"/>
      <c r="D1430" s="199" t="s">
        <v>154</v>
      </c>
      <c r="E1430" s="200"/>
      <c r="F1430" s="201" t="s">
        <v>1829</v>
      </c>
      <c r="H1430" s="200"/>
      <c r="I1430" s="202"/>
      <c r="L1430" s="198"/>
      <c r="M1430" s="203"/>
      <c r="N1430" s="204"/>
      <c r="O1430" s="204"/>
      <c r="P1430" s="204"/>
      <c r="Q1430" s="204"/>
      <c r="R1430" s="204"/>
      <c r="S1430" s="204"/>
      <c r="T1430" s="205"/>
      <c r="AT1430" s="200" t="s">
        <v>154</v>
      </c>
      <c r="AU1430" s="200" t="s">
        <v>152</v>
      </c>
      <c r="AV1430" s="197" t="s">
        <v>79</v>
      </c>
      <c r="AW1430" s="197" t="s">
        <v>36</v>
      </c>
      <c r="AX1430" s="197" t="s">
        <v>72</v>
      </c>
      <c r="AY1430" s="200" t="s">
        <v>144</v>
      </c>
    </row>
    <row r="1431" s="206" customFormat="true" ht="13.5" hidden="false" customHeight="false" outlineLevel="0" collapsed="false">
      <c r="B1431" s="207"/>
      <c r="D1431" s="199" t="s">
        <v>154</v>
      </c>
      <c r="E1431" s="208"/>
      <c r="F1431" s="209" t="s">
        <v>1830</v>
      </c>
      <c r="H1431" s="210" t="n">
        <v>189.5</v>
      </c>
      <c r="I1431" s="211"/>
      <c r="L1431" s="207"/>
      <c r="M1431" s="212"/>
      <c r="N1431" s="213"/>
      <c r="O1431" s="213"/>
      <c r="P1431" s="213"/>
      <c r="Q1431" s="213"/>
      <c r="R1431" s="213"/>
      <c r="S1431" s="213"/>
      <c r="T1431" s="214"/>
      <c r="AT1431" s="208" t="s">
        <v>154</v>
      </c>
      <c r="AU1431" s="208" t="s">
        <v>152</v>
      </c>
      <c r="AV1431" s="206" t="s">
        <v>152</v>
      </c>
      <c r="AW1431" s="206" t="s">
        <v>36</v>
      </c>
      <c r="AX1431" s="206" t="s">
        <v>72</v>
      </c>
      <c r="AY1431" s="208" t="s">
        <v>144</v>
      </c>
    </row>
    <row r="1432" s="197" customFormat="true" ht="13.5" hidden="false" customHeight="false" outlineLevel="0" collapsed="false">
      <c r="B1432" s="198"/>
      <c r="D1432" s="199" t="s">
        <v>154</v>
      </c>
      <c r="E1432" s="200"/>
      <c r="F1432" s="201" t="s">
        <v>1831</v>
      </c>
      <c r="H1432" s="200"/>
      <c r="I1432" s="202"/>
      <c r="L1432" s="198"/>
      <c r="M1432" s="203"/>
      <c r="N1432" s="204"/>
      <c r="O1432" s="204"/>
      <c r="P1432" s="204"/>
      <c r="Q1432" s="204"/>
      <c r="R1432" s="204"/>
      <c r="S1432" s="204"/>
      <c r="T1432" s="205"/>
      <c r="AT1432" s="200" t="s">
        <v>154</v>
      </c>
      <c r="AU1432" s="200" t="s">
        <v>152</v>
      </c>
      <c r="AV1432" s="197" t="s">
        <v>79</v>
      </c>
      <c r="AW1432" s="197" t="s">
        <v>36</v>
      </c>
      <c r="AX1432" s="197" t="s">
        <v>72</v>
      </c>
      <c r="AY1432" s="200" t="s">
        <v>144</v>
      </c>
    </row>
    <row r="1433" s="206" customFormat="true" ht="13.5" hidden="false" customHeight="false" outlineLevel="0" collapsed="false">
      <c r="B1433" s="207"/>
      <c r="D1433" s="199" t="s">
        <v>154</v>
      </c>
      <c r="E1433" s="208"/>
      <c r="F1433" s="209" t="s">
        <v>1832</v>
      </c>
      <c r="H1433" s="210" t="n">
        <v>2.1</v>
      </c>
      <c r="I1433" s="211"/>
      <c r="L1433" s="207"/>
      <c r="M1433" s="212"/>
      <c r="N1433" s="213"/>
      <c r="O1433" s="213"/>
      <c r="P1433" s="213"/>
      <c r="Q1433" s="213"/>
      <c r="R1433" s="213"/>
      <c r="S1433" s="213"/>
      <c r="T1433" s="214"/>
      <c r="AT1433" s="208" t="s">
        <v>154</v>
      </c>
      <c r="AU1433" s="208" t="s">
        <v>152</v>
      </c>
      <c r="AV1433" s="206" t="s">
        <v>152</v>
      </c>
      <c r="AW1433" s="206" t="s">
        <v>36</v>
      </c>
      <c r="AX1433" s="206" t="s">
        <v>72</v>
      </c>
      <c r="AY1433" s="208" t="s">
        <v>144</v>
      </c>
    </row>
    <row r="1434" s="197" customFormat="true" ht="13.5" hidden="false" customHeight="false" outlineLevel="0" collapsed="false">
      <c r="B1434" s="198"/>
      <c r="D1434" s="199" t="s">
        <v>154</v>
      </c>
      <c r="E1434" s="200"/>
      <c r="F1434" s="201" t="s">
        <v>1833</v>
      </c>
      <c r="H1434" s="200"/>
      <c r="I1434" s="202"/>
      <c r="L1434" s="198"/>
      <c r="M1434" s="203"/>
      <c r="N1434" s="204"/>
      <c r="O1434" s="204"/>
      <c r="P1434" s="204"/>
      <c r="Q1434" s="204"/>
      <c r="R1434" s="204"/>
      <c r="S1434" s="204"/>
      <c r="T1434" s="205"/>
      <c r="AT1434" s="200" t="s">
        <v>154</v>
      </c>
      <c r="AU1434" s="200" t="s">
        <v>152</v>
      </c>
      <c r="AV1434" s="197" t="s">
        <v>79</v>
      </c>
      <c r="AW1434" s="197" t="s">
        <v>36</v>
      </c>
      <c r="AX1434" s="197" t="s">
        <v>72</v>
      </c>
      <c r="AY1434" s="200" t="s">
        <v>144</v>
      </c>
    </row>
    <row r="1435" s="206" customFormat="true" ht="13.5" hidden="false" customHeight="false" outlineLevel="0" collapsed="false">
      <c r="B1435" s="207"/>
      <c r="D1435" s="199" t="s">
        <v>154</v>
      </c>
      <c r="E1435" s="208"/>
      <c r="F1435" s="209" t="s">
        <v>79</v>
      </c>
      <c r="H1435" s="210" t="n">
        <v>1</v>
      </c>
      <c r="I1435" s="211"/>
      <c r="L1435" s="207"/>
      <c r="M1435" s="212"/>
      <c r="N1435" s="213"/>
      <c r="O1435" s="213"/>
      <c r="P1435" s="213"/>
      <c r="Q1435" s="213"/>
      <c r="R1435" s="213"/>
      <c r="S1435" s="213"/>
      <c r="T1435" s="214"/>
      <c r="AT1435" s="208" t="s">
        <v>154</v>
      </c>
      <c r="AU1435" s="208" t="s">
        <v>152</v>
      </c>
      <c r="AV1435" s="206" t="s">
        <v>152</v>
      </c>
      <c r="AW1435" s="206" t="s">
        <v>36</v>
      </c>
      <c r="AX1435" s="206" t="s">
        <v>72</v>
      </c>
      <c r="AY1435" s="208" t="s">
        <v>144</v>
      </c>
    </row>
    <row r="1436" s="215" customFormat="true" ht="13.5" hidden="false" customHeight="false" outlineLevel="0" collapsed="false">
      <c r="B1436" s="216"/>
      <c r="D1436" s="217" t="s">
        <v>154</v>
      </c>
      <c r="E1436" s="218"/>
      <c r="F1436" s="219" t="s">
        <v>1834</v>
      </c>
      <c r="H1436" s="220" t="n">
        <v>192.6</v>
      </c>
      <c r="I1436" s="221"/>
      <c r="L1436" s="216"/>
      <c r="M1436" s="222"/>
      <c r="N1436" s="223"/>
      <c r="O1436" s="223"/>
      <c r="P1436" s="223"/>
      <c r="Q1436" s="223"/>
      <c r="R1436" s="223"/>
      <c r="S1436" s="223"/>
      <c r="T1436" s="224"/>
      <c r="AT1436" s="225" t="s">
        <v>154</v>
      </c>
      <c r="AU1436" s="225" t="s">
        <v>152</v>
      </c>
      <c r="AV1436" s="215" t="s">
        <v>151</v>
      </c>
      <c r="AW1436" s="215" t="s">
        <v>36</v>
      </c>
      <c r="AX1436" s="215" t="s">
        <v>79</v>
      </c>
      <c r="AY1436" s="225" t="s">
        <v>144</v>
      </c>
    </row>
    <row r="1437" s="30" customFormat="true" ht="22.5" hidden="false" customHeight="true" outlineLevel="0" collapsed="false">
      <c r="B1437" s="184"/>
      <c r="C1437" s="185" t="s">
        <v>1835</v>
      </c>
      <c r="D1437" s="185" t="s">
        <v>146</v>
      </c>
      <c r="E1437" s="186" t="s">
        <v>1836</v>
      </c>
      <c r="F1437" s="187" t="s">
        <v>1837</v>
      </c>
      <c r="G1437" s="188" t="s">
        <v>191</v>
      </c>
      <c r="H1437" s="189" t="n">
        <v>190.94</v>
      </c>
      <c r="I1437" s="190"/>
      <c r="J1437" s="191" t="n">
        <f aca="false">ROUND(I1437*H1437,2)</f>
        <v>0</v>
      </c>
      <c r="K1437" s="187" t="s">
        <v>150</v>
      </c>
      <c r="L1437" s="31"/>
      <c r="M1437" s="192"/>
      <c r="N1437" s="193" t="s">
        <v>44</v>
      </c>
      <c r="O1437" s="32"/>
      <c r="P1437" s="194" t="n">
        <f aca="false">O1437*H1437</f>
        <v>0</v>
      </c>
      <c r="Q1437" s="194" t="n">
        <v>0.00017</v>
      </c>
      <c r="R1437" s="194" t="n">
        <f aca="false">Q1437*H1437</f>
        <v>0.0324598</v>
      </c>
      <c r="S1437" s="194" t="n">
        <v>0</v>
      </c>
      <c r="T1437" s="195" t="n">
        <f aca="false">S1437*H1437</f>
        <v>0</v>
      </c>
      <c r="AR1437" s="11" t="s">
        <v>234</v>
      </c>
      <c r="AT1437" s="11" t="s">
        <v>146</v>
      </c>
      <c r="AU1437" s="11" t="s">
        <v>152</v>
      </c>
      <c r="AY1437" s="11" t="s">
        <v>144</v>
      </c>
      <c r="BE1437" s="196" t="n">
        <f aca="false">IF(N1437="základní",J1437,0)</f>
        <v>0</v>
      </c>
      <c r="BF1437" s="196" t="n">
        <f aca="false">IF(N1437="snížená",J1437,0)</f>
        <v>0</v>
      </c>
      <c r="BG1437" s="196" t="n">
        <f aca="false">IF(N1437="zákl. přenesená",J1437,0)</f>
        <v>0</v>
      </c>
      <c r="BH1437" s="196" t="n">
        <f aca="false">IF(N1437="sníž. přenesená",J1437,0)</f>
        <v>0</v>
      </c>
      <c r="BI1437" s="196" t="n">
        <f aca="false">IF(N1437="nulová",J1437,0)</f>
        <v>0</v>
      </c>
      <c r="BJ1437" s="11" t="s">
        <v>152</v>
      </c>
      <c r="BK1437" s="196" t="n">
        <f aca="false">ROUND(I1437*H1437,2)</f>
        <v>0</v>
      </c>
      <c r="BL1437" s="11" t="s">
        <v>234</v>
      </c>
      <c r="BM1437" s="11" t="s">
        <v>1838</v>
      </c>
    </row>
    <row r="1438" s="197" customFormat="true" ht="13.5" hidden="false" customHeight="false" outlineLevel="0" collapsed="false">
      <c r="B1438" s="198"/>
      <c r="D1438" s="199" t="s">
        <v>154</v>
      </c>
      <c r="E1438" s="200"/>
      <c r="F1438" s="201" t="s">
        <v>1839</v>
      </c>
      <c r="H1438" s="200"/>
      <c r="I1438" s="202"/>
      <c r="L1438" s="198"/>
      <c r="M1438" s="203"/>
      <c r="N1438" s="204"/>
      <c r="O1438" s="204"/>
      <c r="P1438" s="204"/>
      <c r="Q1438" s="204"/>
      <c r="R1438" s="204"/>
      <c r="S1438" s="204"/>
      <c r="T1438" s="205"/>
      <c r="AT1438" s="200" t="s">
        <v>154</v>
      </c>
      <c r="AU1438" s="200" t="s">
        <v>152</v>
      </c>
      <c r="AV1438" s="197" t="s">
        <v>79</v>
      </c>
      <c r="AW1438" s="197" t="s">
        <v>36</v>
      </c>
      <c r="AX1438" s="197" t="s">
        <v>72</v>
      </c>
      <c r="AY1438" s="200" t="s">
        <v>144</v>
      </c>
    </row>
    <row r="1439" s="206" customFormat="true" ht="13.5" hidden="false" customHeight="false" outlineLevel="0" collapsed="false">
      <c r="B1439" s="207"/>
      <c r="D1439" s="199" t="s">
        <v>154</v>
      </c>
      <c r="E1439" s="208"/>
      <c r="F1439" s="209" t="s">
        <v>1840</v>
      </c>
      <c r="H1439" s="210" t="n">
        <v>90.3</v>
      </c>
      <c r="I1439" s="211"/>
      <c r="L1439" s="207"/>
      <c r="M1439" s="212"/>
      <c r="N1439" s="213"/>
      <c r="O1439" s="213"/>
      <c r="P1439" s="213"/>
      <c r="Q1439" s="213"/>
      <c r="R1439" s="213"/>
      <c r="S1439" s="213"/>
      <c r="T1439" s="214"/>
      <c r="AT1439" s="208" t="s">
        <v>154</v>
      </c>
      <c r="AU1439" s="208" t="s">
        <v>152</v>
      </c>
      <c r="AV1439" s="206" t="s">
        <v>152</v>
      </c>
      <c r="AW1439" s="206" t="s">
        <v>36</v>
      </c>
      <c r="AX1439" s="206" t="s">
        <v>72</v>
      </c>
      <c r="AY1439" s="208" t="s">
        <v>144</v>
      </c>
    </row>
    <row r="1440" s="206" customFormat="true" ht="13.5" hidden="false" customHeight="false" outlineLevel="0" collapsed="false">
      <c r="B1440" s="207"/>
      <c r="D1440" s="199" t="s">
        <v>154</v>
      </c>
      <c r="E1440" s="208"/>
      <c r="F1440" s="209" t="s">
        <v>1841</v>
      </c>
      <c r="H1440" s="210" t="n">
        <v>78.8</v>
      </c>
      <c r="I1440" s="211"/>
      <c r="L1440" s="207"/>
      <c r="M1440" s="212"/>
      <c r="N1440" s="213"/>
      <c r="O1440" s="213"/>
      <c r="P1440" s="213"/>
      <c r="Q1440" s="213"/>
      <c r="R1440" s="213"/>
      <c r="S1440" s="213"/>
      <c r="T1440" s="214"/>
      <c r="AT1440" s="208" t="s">
        <v>154</v>
      </c>
      <c r="AU1440" s="208" t="s">
        <v>152</v>
      </c>
      <c r="AV1440" s="206" t="s">
        <v>152</v>
      </c>
      <c r="AW1440" s="206" t="s">
        <v>36</v>
      </c>
      <c r="AX1440" s="206" t="s">
        <v>72</v>
      </c>
      <c r="AY1440" s="208" t="s">
        <v>144</v>
      </c>
    </row>
    <row r="1441" s="206" customFormat="true" ht="13.5" hidden="false" customHeight="false" outlineLevel="0" collapsed="false">
      <c r="B1441" s="207"/>
      <c r="D1441" s="199" t="s">
        <v>154</v>
      </c>
      <c r="E1441" s="208"/>
      <c r="F1441" s="209" t="s">
        <v>1842</v>
      </c>
      <c r="H1441" s="210" t="n">
        <v>20.4</v>
      </c>
      <c r="I1441" s="211"/>
      <c r="L1441" s="207"/>
      <c r="M1441" s="212"/>
      <c r="N1441" s="213"/>
      <c r="O1441" s="213"/>
      <c r="P1441" s="213"/>
      <c r="Q1441" s="213"/>
      <c r="R1441" s="213"/>
      <c r="S1441" s="213"/>
      <c r="T1441" s="214"/>
      <c r="AT1441" s="208" t="s">
        <v>154</v>
      </c>
      <c r="AU1441" s="208" t="s">
        <v>152</v>
      </c>
      <c r="AV1441" s="206" t="s">
        <v>152</v>
      </c>
      <c r="AW1441" s="206" t="s">
        <v>36</v>
      </c>
      <c r="AX1441" s="206" t="s">
        <v>72</v>
      </c>
      <c r="AY1441" s="208" t="s">
        <v>144</v>
      </c>
    </row>
    <row r="1442" s="206" customFormat="true" ht="13.5" hidden="false" customHeight="false" outlineLevel="0" collapsed="false">
      <c r="B1442" s="207"/>
      <c r="D1442" s="199" t="s">
        <v>154</v>
      </c>
      <c r="E1442" s="208"/>
      <c r="F1442" s="209" t="s">
        <v>1843</v>
      </c>
      <c r="H1442" s="210" t="n">
        <v>1.44</v>
      </c>
      <c r="I1442" s="211"/>
      <c r="L1442" s="207"/>
      <c r="M1442" s="212"/>
      <c r="N1442" s="213"/>
      <c r="O1442" s="213"/>
      <c r="P1442" s="213"/>
      <c r="Q1442" s="213"/>
      <c r="R1442" s="213"/>
      <c r="S1442" s="213"/>
      <c r="T1442" s="214"/>
      <c r="AT1442" s="208" t="s">
        <v>154</v>
      </c>
      <c r="AU1442" s="208" t="s">
        <v>152</v>
      </c>
      <c r="AV1442" s="206" t="s">
        <v>152</v>
      </c>
      <c r="AW1442" s="206" t="s">
        <v>36</v>
      </c>
      <c r="AX1442" s="206" t="s">
        <v>72</v>
      </c>
      <c r="AY1442" s="208" t="s">
        <v>144</v>
      </c>
    </row>
    <row r="1443" s="215" customFormat="true" ht="13.5" hidden="false" customHeight="false" outlineLevel="0" collapsed="false">
      <c r="B1443" s="216"/>
      <c r="D1443" s="217" t="s">
        <v>154</v>
      </c>
      <c r="E1443" s="218"/>
      <c r="F1443" s="219" t="s">
        <v>157</v>
      </c>
      <c r="H1443" s="220" t="n">
        <v>190.94</v>
      </c>
      <c r="I1443" s="221"/>
      <c r="L1443" s="216"/>
      <c r="M1443" s="222"/>
      <c r="N1443" s="223"/>
      <c r="O1443" s="223"/>
      <c r="P1443" s="223"/>
      <c r="Q1443" s="223"/>
      <c r="R1443" s="223"/>
      <c r="S1443" s="223"/>
      <c r="T1443" s="224"/>
      <c r="AT1443" s="225" t="s">
        <v>154</v>
      </c>
      <c r="AU1443" s="225" t="s">
        <v>152</v>
      </c>
      <c r="AV1443" s="215" t="s">
        <v>151</v>
      </c>
      <c r="AW1443" s="215" t="s">
        <v>36</v>
      </c>
      <c r="AX1443" s="215" t="s">
        <v>79</v>
      </c>
      <c r="AY1443" s="225" t="s">
        <v>144</v>
      </c>
    </row>
    <row r="1444" s="30" customFormat="true" ht="31.5" hidden="false" customHeight="true" outlineLevel="0" collapsed="false">
      <c r="B1444" s="184"/>
      <c r="C1444" s="226" t="s">
        <v>1844</v>
      </c>
      <c r="D1444" s="226" t="s">
        <v>251</v>
      </c>
      <c r="E1444" s="227" t="s">
        <v>1845</v>
      </c>
      <c r="F1444" s="228" t="s">
        <v>1846</v>
      </c>
      <c r="G1444" s="229" t="s">
        <v>293</v>
      </c>
      <c r="H1444" s="230" t="n">
        <v>28</v>
      </c>
      <c r="I1444" s="231"/>
      <c r="J1444" s="232" t="n">
        <f aca="false">ROUND(I1444*H1444,2)</f>
        <v>0</v>
      </c>
      <c r="K1444" s="228"/>
      <c r="L1444" s="233"/>
      <c r="M1444" s="234"/>
      <c r="N1444" s="235" t="s">
        <v>44</v>
      </c>
      <c r="O1444" s="32"/>
      <c r="P1444" s="194" t="n">
        <f aca="false">O1444*H1444</f>
        <v>0</v>
      </c>
      <c r="Q1444" s="194" t="n">
        <v>0</v>
      </c>
      <c r="R1444" s="194" t="n">
        <f aca="false">Q1444*H1444</f>
        <v>0</v>
      </c>
      <c r="S1444" s="194" t="n">
        <v>0</v>
      </c>
      <c r="T1444" s="195" t="n">
        <f aca="false">S1444*H1444</f>
        <v>0</v>
      </c>
      <c r="AR1444" s="11" t="s">
        <v>329</v>
      </c>
      <c r="AT1444" s="11" t="s">
        <v>251</v>
      </c>
      <c r="AU1444" s="11" t="s">
        <v>152</v>
      </c>
      <c r="AY1444" s="11" t="s">
        <v>144</v>
      </c>
      <c r="BE1444" s="196" t="n">
        <f aca="false">IF(N1444="základní",J1444,0)</f>
        <v>0</v>
      </c>
      <c r="BF1444" s="196" t="n">
        <f aca="false">IF(N1444="snížená",J1444,0)</f>
        <v>0</v>
      </c>
      <c r="BG1444" s="196" t="n">
        <f aca="false">IF(N1444="zákl. přenesená",J1444,0)</f>
        <v>0</v>
      </c>
      <c r="BH1444" s="196" t="n">
        <f aca="false">IF(N1444="sníž. přenesená",J1444,0)</f>
        <v>0</v>
      </c>
      <c r="BI1444" s="196" t="n">
        <f aca="false">IF(N1444="nulová",J1444,0)</f>
        <v>0</v>
      </c>
      <c r="BJ1444" s="11" t="s">
        <v>152</v>
      </c>
      <c r="BK1444" s="196" t="n">
        <f aca="false">ROUND(I1444*H1444,2)</f>
        <v>0</v>
      </c>
      <c r="BL1444" s="11" t="s">
        <v>234</v>
      </c>
      <c r="BM1444" s="11" t="s">
        <v>1847</v>
      </c>
    </row>
    <row r="1445" s="30" customFormat="true" ht="54" hidden="false" customHeight="false" outlineLevel="0" collapsed="false">
      <c r="B1445" s="31"/>
      <c r="D1445" s="199" t="s">
        <v>371</v>
      </c>
      <c r="F1445" s="238" t="s">
        <v>1848</v>
      </c>
      <c r="I1445" s="155"/>
      <c r="L1445" s="31"/>
      <c r="M1445" s="239"/>
      <c r="N1445" s="32"/>
      <c r="O1445" s="32"/>
      <c r="P1445" s="32"/>
      <c r="Q1445" s="32"/>
      <c r="R1445" s="32"/>
      <c r="S1445" s="32"/>
      <c r="T1445" s="71"/>
      <c r="AT1445" s="11" t="s">
        <v>371</v>
      </c>
      <c r="AU1445" s="11" t="s">
        <v>152</v>
      </c>
    </row>
    <row r="1446" s="197" customFormat="true" ht="13.5" hidden="false" customHeight="false" outlineLevel="0" collapsed="false">
      <c r="B1446" s="198"/>
      <c r="D1446" s="199" t="s">
        <v>154</v>
      </c>
      <c r="E1446" s="200"/>
      <c r="F1446" s="201" t="s">
        <v>1839</v>
      </c>
      <c r="H1446" s="200"/>
      <c r="I1446" s="202"/>
      <c r="L1446" s="198"/>
      <c r="M1446" s="203"/>
      <c r="N1446" s="204"/>
      <c r="O1446" s="204"/>
      <c r="P1446" s="204"/>
      <c r="Q1446" s="204"/>
      <c r="R1446" s="204"/>
      <c r="S1446" s="204"/>
      <c r="T1446" s="205"/>
      <c r="AT1446" s="200" t="s">
        <v>154</v>
      </c>
      <c r="AU1446" s="200" t="s">
        <v>152</v>
      </c>
      <c r="AV1446" s="197" t="s">
        <v>79</v>
      </c>
      <c r="AW1446" s="197" t="s">
        <v>36</v>
      </c>
      <c r="AX1446" s="197" t="s">
        <v>72</v>
      </c>
      <c r="AY1446" s="200" t="s">
        <v>144</v>
      </c>
    </row>
    <row r="1447" s="206" customFormat="true" ht="13.5" hidden="false" customHeight="false" outlineLevel="0" collapsed="false">
      <c r="B1447" s="207"/>
      <c r="D1447" s="199" t="s">
        <v>154</v>
      </c>
      <c r="E1447" s="208"/>
      <c r="F1447" s="209" t="s">
        <v>303</v>
      </c>
      <c r="H1447" s="210" t="n">
        <v>28</v>
      </c>
      <c r="I1447" s="211"/>
      <c r="L1447" s="207"/>
      <c r="M1447" s="212"/>
      <c r="N1447" s="213"/>
      <c r="O1447" s="213"/>
      <c r="P1447" s="213"/>
      <c r="Q1447" s="213"/>
      <c r="R1447" s="213"/>
      <c r="S1447" s="213"/>
      <c r="T1447" s="214"/>
      <c r="AT1447" s="208" t="s">
        <v>154</v>
      </c>
      <c r="AU1447" s="208" t="s">
        <v>152</v>
      </c>
      <c r="AV1447" s="206" t="s">
        <v>152</v>
      </c>
      <c r="AW1447" s="206" t="s">
        <v>36</v>
      </c>
      <c r="AX1447" s="206" t="s">
        <v>72</v>
      </c>
      <c r="AY1447" s="208" t="s">
        <v>144</v>
      </c>
    </row>
    <row r="1448" s="215" customFormat="true" ht="13.5" hidden="false" customHeight="false" outlineLevel="0" collapsed="false">
      <c r="B1448" s="216"/>
      <c r="D1448" s="217" t="s">
        <v>154</v>
      </c>
      <c r="E1448" s="218"/>
      <c r="F1448" s="219" t="s">
        <v>157</v>
      </c>
      <c r="H1448" s="220" t="n">
        <v>28</v>
      </c>
      <c r="I1448" s="221"/>
      <c r="L1448" s="216"/>
      <c r="M1448" s="222"/>
      <c r="N1448" s="223"/>
      <c r="O1448" s="223"/>
      <c r="P1448" s="223"/>
      <c r="Q1448" s="223"/>
      <c r="R1448" s="223"/>
      <c r="S1448" s="223"/>
      <c r="T1448" s="224"/>
      <c r="AT1448" s="225" t="s">
        <v>154</v>
      </c>
      <c r="AU1448" s="225" t="s">
        <v>152</v>
      </c>
      <c r="AV1448" s="215" t="s">
        <v>151</v>
      </c>
      <c r="AW1448" s="215" t="s">
        <v>36</v>
      </c>
      <c r="AX1448" s="215" t="s">
        <v>79</v>
      </c>
      <c r="AY1448" s="225" t="s">
        <v>144</v>
      </c>
    </row>
    <row r="1449" s="30" customFormat="true" ht="31.5" hidden="false" customHeight="true" outlineLevel="0" collapsed="false">
      <c r="B1449" s="184"/>
      <c r="C1449" s="226" t="s">
        <v>1849</v>
      </c>
      <c r="D1449" s="226" t="s">
        <v>251</v>
      </c>
      <c r="E1449" s="227" t="s">
        <v>1850</v>
      </c>
      <c r="F1449" s="228" t="s">
        <v>1851</v>
      </c>
      <c r="G1449" s="229" t="s">
        <v>293</v>
      </c>
      <c r="H1449" s="230" t="n">
        <v>16</v>
      </c>
      <c r="I1449" s="231"/>
      <c r="J1449" s="232" t="n">
        <f aca="false">ROUND(I1449*H1449,2)</f>
        <v>0</v>
      </c>
      <c r="K1449" s="228"/>
      <c r="L1449" s="233"/>
      <c r="M1449" s="234"/>
      <c r="N1449" s="235" t="s">
        <v>44</v>
      </c>
      <c r="O1449" s="32"/>
      <c r="P1449" s="194" t="n">
        <f aca="false">O1449*H1449</f>
        <v>0</v>
      </c>
      <c r="Q1449" s="194" t="n">
        <v>0</v>
      </c>
      <c r="R1449" s="194" t="n">
        <f aca="false">Q1449*H1449</f>
        <v>0</v>
      </c>
      <c r="S1449" s="194" t="n">
        <v>0</v>
      </c>
      <c r="T1449" s="195" t="n">
        <f aca="false">S1449*H1449</f>
        <v>0</v>
      </c>
      <c r="AR1449" s="11" t="s">
        <v>329</v>
      </c>
      <c r="AT1449" s="11" t="s">
        <v>251</v>
      </c>
      <c r="AU1449" s="11" t="s">
        <v>152</v>
      </c>
      <c r="AY1449" s="11" t="s">
        <v>144</v>
      </c>
      <c r="BE1449" s="196" t="n">
        <f aca="false">IF(N1449="základní",J1449,0)</f>
        <v>0</v>
      </c>
      <c r="BF1449" s="196" t="n">
        <f aca="false">IF(N1449="snížená",J1449,0)</f>
        <v>0</v>
      </c>
      <c r="BG1449" s="196" t="n">
        <f aca="false">IF(N1449="zákl. přenesená",J1449,0)</f>
        <v>0</v>
      </c>
      <c r="BH1449" s="196" t="n">
        <f aca="false">IF(N1449="sníž. přenesená",J1449,0)</f>
        <v>0</v>
      </c>
      <c r="BI1449" s="196" t="n">
        <f aca="false">IF(N1449="nulová",J1449,0)</f>
        <v>0</v>
      </c>
      <c r="BJ1449" s="11" t="s">
        <v>152</v>
      </c>
      <c r="BK1449" s="196" t="n">
        <f aca="false">ROUND(I1449*H1449,2)</f>
        <v>0</v>
      </c>
      <c r="BL1449" s="11" t="s">
        <v>234</v>
      </c>
      <c r="BM1449" s="11" t="s">
        <v>1852</v>
      </c>
    </row>
    <row r="1450" s="30" customFormat="true" ht="54" hidden="false" customHeight="false" outlineLevel="0" collapsed="false">
      <c r="B1450" s="31"/>
      <c r="D1450" s="199" t="s">
        <v>371</v>
      </c>
      <c r="F1450" s="238" t="s">
        <v>1848</v>
      </c>
      <c r="I1450" s="155"/>
      <c r="L1450" s="31"/>
      <c r="M1450" s="239"/>
      <c r="N1450" s="32"/>
      <c r="O1450" s="32"/>
      <c r="P1450" s="32"/>
      <c r="Q1450" s="32"/>
      <c r="R1450" s="32"/>
      <c r="S1450" s="32"/>
      <c r="T1450" s="71"/>
      <c r="AT1450" s="11" t="s">
        <v>371</v>
      </c>
      <c r="AU1450" s="11" t="s">
        <v>152</v>
      </c>
    </row>
    <row r="1451" s="197" customFormat="true" ht="13.5" hidden="false" customHeight="false" outlineLevel="0" collapsed="false">
      <c r="B1451" s="198"/>
      <c r="D1451" s="199" t="s">
        <v>154</v>
      </c>
      <c r="E1451" s="200"/>
      <c r="F1451" s="201" t="s">
        <v>1853</v>
      </c>
      <c r="H1451" s="200"/>
      <c r="I1451" s="202"/>
      <c r="L1451" s="198"/>
      <c r="M1451" s="203"/>
      <c r="N1451" s="204"/>
      <c r="O1451" s="204"/>
      <c r="P1451" s="204"/>
      <c r="Q1451" s="204"/>
      <c r="R1451" s="204"/>
      <c r="S1451" s="204"/>
      <c r="T1451" s="205"/>
      <c r="AT1451" s="200" t="s">
        <v>154</v>
      </c>
      <c r="AU1451" s="200" t="s">
        <v>152</v>
      </c>
      <c r="AV1451" s="197" t="s">
        <v>79</v>
      </c>
      <c r="AW1451" s="197" t="s">
        <v>36</v>
      </c>
      <c r="AX1451" s="197" t="s">
        <v>72</v>
      </c>
      <c r="AY1451" s="200" t="s">
        <v>144</v>
      </c>
    </row>
    <row r="1452" s="206" customFormat="true" ht="13.5" hidden="false" customHeight="false" outlineLevel="0" collapsed="false">
      <c r="B1452" s="207"/>
      <c r="D1452" s="199" t="s">
        <v>154</v>
      </c>
      <c r="E1452" s="208"/>
      <c r="F1452" s="209" t="s">
        <v>234</v>
      </c>
      <c r="H1452" s="210" t="n">
        <v>16</v>
      </c>
      <c r="I1452" s="211"/>
      <c r="L1452" s="207"/>
      <c r="M1452" s="212"/>
      <c r="N1452" s="213"/>
      <c r="O1452" s="213"/>
      <c r="P1452" s="213"/>
      <c r="Q1452" s="213"/>
      <c r="R1452" s="213"/>
      <c r="S1452" s="213"/>
      <c r="T1452" s="214"/>
      <c r="AT1452" s="208" t="s">
        <v>154</v>
      </c>
      <c r="AU1452" s="208" t="s">
        <v>152</v>
      </c>
      <c r="AV1452" s="206" t="s">
        <v>152</v>
      </c>
      <c r="AW1452" s="206" t="s">
        <v>36</v>
      </c>
      <c r="AX1452" s="206" t="s">
        <v>72</v>
      </c>
      <c r="AY1452" s="208" t="s">
        <v>144</v>
      </c>
    </row>
    <row r="1453" s="215" customFormat="true" ht="13.5" hidden="false" customHeight="false" outlineLevel="0" collapsed="false">
      <c r="B1453" s="216"/>
      <c r="D1453" s="217" t="s">
        <v>154</v>
      </c>
      <c r="E1453" s="218"/>
      <c r="F1453" s="219" t="s">
        <v>157</v>
      </c>
      <c r="H1453" s="220" t="n">
        <v>16</v>
      </c>
      <c r="I1453" s="221"/>
      <c r="L1453" s="216"/>
      <c r="M1453" s="222"/>
      <c r="N1453" s="223"/>
      <c r="O1453" s="223"/>
      <c r="P1453" s="223"/>
      <c r="Q1453" s="223"/>
      <c r="R1453" s="223"/>
      <c r="S1453" s="223"/>
      <c r="T1453" s="224"/>
      <c r="AT1453" s="225" t="s">
        <v>154</v>
      </c>
      <c r="AU1453" s="225" t="s">
        <v>152</v>
      </c>
      <c r="AV1453" s="215" t="s">
        <v>151</v>
      </c>
      <c r="AW1453" s="215" t="s">
        <v>36</v>
      </c>
      <c r="AX1453" s="215" t="s">
        <v>79</v>
      </c>
      <c r="AY1453" s="225" t="s">
        <v>144</v>
      </c>
    </row>
    <row r="1454" s="30" customFormat="true" ht="31.5" hidden="false" customHeight="true" outlineLevel="0" collapsed="false">
      <c r="B1454" s="184"/>
      <c r="C1454" s="226" t="s">
        <v>1854</v>
      </c>
      <c r="D1454" s="226" t="s">
        <v>251</v>
      </c>
      <c r="E1454" s="227" t="s">
        <v>1855</v>
      </c>
      <c r="F1454" s="228" t="s">
        <v>1856</v>
      </c>
      <c r="G1454" s="229" t="s">
        <v>293</v>
      </c>
      <c r="H1454" s="230" t="n">
        <v>4</v>
      </c>
      <c r="I1454" s="231"/>
      <c r="J1454" s="232" t="n">
        <f aca="false">ROUND(I1454*H1454,2)</f>
        <v>0</v>
      </c>
      <c r="K1454" s="228"/>
      <c r="L1454" s="233"/>
      <c r="M1454" s="234"/>
      <c r="N1454" s="235" t="s">
        <v>44</v>
      </c>
      <c r="O1454" s="32"/>
      <c r="P1454" s="194" t="n">
        <f aca="false">O1454*H1454</f>
        <v>0</v>
      </c>
      <c r="Q1454" s="194" t="n">
        <v>0</v>
      </c>
      <c r="R1454" s="194" t="n">
        <f aca="false">Q1454*H1454</f>
        <v>0</v>
      </c>
      <c r="S1454" s="194" t="n">
        <v>0</v>
      </c>
      <c r="T1454" s="195" t="n">
        <f aca="false">S1454*H1454</f>
        <v>0</v>
      </c>
      <c r="AR1454" s="11" t="s">
        <v>329</v>
      </c>
      <c r="AT1454" s="11" t="s">
        <v>251</v>
      </c>
      <c r="AU1454" s="11" t="s">
        <v>152</v>
      </c>
      <c r="AY1454" s="11" t="s">
        <v>144</v>
      </c>
      <c r="BE1454" s="196" t="n">
        <f aca="false">IF(N1454="základní",J1454,0)</f>
        <v>0</v>
      </c>
      <c r="BF1454" s="196" t="n">
        <f aca="false">IF(N1454="snížená",J1454,0)</f>
        <v>0</v>
      </c>
      <c r="BG1454" s="196" t="n">
        <f aca="false">IF(N1454="zákl. přenesená",J1454,0)</f>
        <v>0</v>
      </c>
      <c r="BH1454" s="196" t="n">
        <f aca="false">IF(N1454="sníž. přenesená",J1454,0)</f>
        <v>0</v>
      </c>
      <c r="BI1454" s="196" t="n">
        <f aca="false">IF(N1454="nulová",J1454,0)</f>
        <v>0</v>
      </c>
      <c r="BJ1454" s="11" t="s">
        <v>152</v>
      </c>
      <c r="BK1454" s="196" t="n">
        <f aca="false">ROUND(I1454*H1454,2)</f>
        <v>0</v>
      </c>
      <c r="BL1454" s="11" t="s">
        <v>234</v>
      </c>
      <c r="BM1454" s="11" t="s">
        <v>1857</v>
      </c>
    </row>
    <row r="1455" s="30" customFormat="true" ht="54" hidden="false" customHeight="false" outlineLevel="0" collapsed="false">
      <c r="B1455" s="31"/>
      <c r="D1455" s="199" t="s">
        <v>371</v>
      </c>
      <c r="F1455" s="238" t="s">
        <v>1848</v>
      </c>
      <c r="I1455" s="155"/>
      <c r="L1455" s="31"/>
      <c r="M1455" s="239"/>
      <c r="N1455" s="32"/>
      <c r="O1455" s="32"/>
      <c r="P1455" s="32"/>
      <c r="Q1455" s="32"/>
      <c r="R1455" s="32"/>
      <c r="S1455" s="32"/>
      <c r="T1455" s="71"/>
      <c r="AT1455" s="11" t="s">
        <v>371</v>
      </c>
      <c r="AU1455" s="11" t="s">
        <v>152</v>
      </c>
    </row>
    <row r="1456" s="197" customFormat="true" ht="13.5" hidden="false" customHeight="false" outlineLevel="0" collapsed="false">
      <c r="B1456" s="198"/>
      <c r="D1456" s="199" t="s">
        <v>154</v>
      </c>
      <c r="E1456" s="200"/>
      <c r="F1456" s="201" t="s">
        <v>1858</v>
      </c>
      <c r="H1456" s="200"/>
      <c r="I1456" s="202"/>
      <c r="L1456" s="198"/>
      <c r="M1456" s="203"/>
      <c r="N1456" s="204"/>
      <c r="O1456" s="204"/>
      <c r="P1456" s="204"/>
      <c r="Q1456" s="204"/>
      <c r="R1456" s="204"/>
      <c r="S1456" s="204"/>
      <c r="T1456" s="205"/>
      <c r="AT1456" s="200" t="s">
        <v>154</v>
      </c>
      <c r="AU1456" s="200" t="s">
        <v>152</v>
      </c>
      <c r="AV1456" s="197" t="s">
        <v>79</v>
      </c>
      <c r="AW1456" s="197" t="s">
        <v>36</v>
      </c>
      <c r="AX1456" s="197" t="s">
        <v>72</v>
      </c>
      <c r="AY1456" s="200" t="s">
        <v>144</v>
      </c>
    </row>
    <row r="1457" s="206" customFormat="true" ht="13.5" hidden="false" customHeight="false" outlineLevel="0" collapsed="false">
      <c r="B1457" s="207"/>
      <c r="D1457" s="199" t="s">
        <v>154</v>
      </c>
      <c r="E1457" s="208"/>
      <c r="F1457" s="209" t="s">
        <v>151</v>
      </c>
      <c r="H1457" s="210" t="n">
        <v>4</v>
      </c>
      <c r="I1457" s="211"/>
      <c r="L1457" s="207"/>
      <c r="M1457" s="212"/>
      <c r="N1457" s="213"/>
      <c r="O1457" s="213"/>
      <c r="P1457" s="213"/>
      <c r="Q1457" s="213"/>
      <c r="R1457" s="213"/>
      <c r="S1457" s="213"/>
      <c r="T1457" s="214"/>
      <c r="AT1457" s="208" t="s">
        <v>154</v>
      </c>
      <c r="AU1457" s="208" t="s">
        <v>152</v>
      </c>
      <c r="AV1457" s="206" t="s">
        <v>152</v>
      </c>
      <c r="AW1457" s="206" t="s">
        <v>36</v>
      </c>
      <c r="AX1457" s="206" t="s">
        <v>72</v>
      </c>
      <c r="AY1457" s="208" t="s">
        <v>144</v>
      </c>
    </row>
    <row r="1458" s="215" customFormat="true" ht="13.5" hidden="false" customHeight="false" outlineLevel="0" collapsed="false">
      <c r="B1458" s="216"/>
      <c r="D1458" s="217" t="s">
        <v>154</v>
      </c>
      <c r="E1458" s="218"/>
      <c r="F1458" s="219" t="s">
        <v>157</v>
      </c>
      <c r="H1458" s="220" t="n">
        <v>4</v>
      </c>
      <c r="I1458" s="221"/>
      <c r="L1458" s="216"/>
      <c r="M1458" s="222"/>
      <c r="N1458" s="223"/>
      <c r="O1458" s="223"/>
      <c r="P1458" s="223"/>
      <c r="Q1458" s="223"/>
      <c r="R1458" s="223"/>
      <c r="S1458" s="223"/>
      <c r="T1458" s="224"/>
      <c r="AT1458" s="225" t="s">
        <v>154</v>
      </c>
      <c r="AU1458" s="225" t="s">
        <v>152</v>
      </c>
      <c r="AV1458" s="215" t="s">
        <v>151</v>
      </c>
      <c r="AW1458" s="215" t="s">
        <v>36</v>
      </c>
      <c r="AX1458" s="215" t="s">
        <v>79</v>
      </c>
      <c r="AY1458" s="225" t="s">
        <v>144</v>
      </c>
    </row>
    <row r="1459" s="30" customFormat="true" ht="22.5" hidden="false" customHeight="true" outlineLevel="0" collapsed="false">
      <c r="B1459" s="184"/>
      <c r="C1459" s="226" t="s">
        <v>1859</v>
      </c>
      <c r="D1459" s="226" t="s">
        <v>251</v>
      </c>
      <c r="E1459" s="227" t="s">
        <v>1860</v>
      </c>
      <c r="F1459" s="228" t="s">
        <v>1861</v>
      </c>
      <c r="G1459" s="229" t="s">
        <v>293</v>
      </c>
      <c r="H1459" s="230" t="n">
        <v>2</v>
      </c>
      <c r="I1459" s="231"/>
      <c r="J1459" s="232" t="n">
        <f aca="false">ROUND(I1459*H1459,2)</f>
        <v>0</v>
      </c>
      <c r="K1459" s="228"/>
      <c r="L1459" s="233"/>
      <c r="M1459" s="234"/>
      <c r="N1459" s="235" t="s">
        <v>44</v>
      </c>
      <c r="O1459" s="32"/>
      <c r="P1459" s="194" t="n">
        <f aca="false">O1459*H1459</f>
        <v>0</v>
      </c>
      <c r="Q1459" s="194" t="n">
        <v>0</v>
      </c>
      <c r="R1459" s="194" t="n">
        <f aca="false">Q1459*H1459</f>
        <v>0</v>
      </c>
      <c r="S1459" s="194" t="n">
        <v>0</v>
      </c>
      <c r="T1459" s="195" t="n">
        <f aca="false">S1459*H1459</f>
        <v>0</v>
      </c>
      <c r="AR1459" s="11" t="s">
        <v>329</v>
      </c>
      <c r="AT1459" s="11" t="s">
        <v>251</v>
      </c>
      <c r="AU1459" s="11" t="s">
        <v>152</v>
      </c>
      <c r="AY1459" s="11" t="s">
        <v>144</v>
      </c>
      <c r="BE1459" s="196" t="n">
        <f aca="false">IF(N1459="základní",J1459,0)</f>
        <v>0</v>
      </c>
      <c r="BF1459" s="196" t="n">
        <f aca="false">IF(N1459="snížená",J1459,0)</f>
        <v>0</v>
      </c>
      <c r="BG1459" s="196" t="n">
        <f aca="false">IF(N1459="zákl. přenesená",J1459,0)</f>
        <v>0</v>
      </c>
      <c r="BH1459" s="196" t="n">
        <f aca="false">IF(N1459="sníž. přenesená",J1459,0)</f>
        <v>0</v>
      </c>
      <c r="BI1459" s="196" t="n">
        <f aca="false">IF(N1459="nulová",J1459,0)</f>
        <v>0</v>
      </c>
      <c r="BJ1459" s="11" t="s">
        <v>152</v>
      </c>
      <c r="BK1459" s="196" t="n">
        <f aca="false">ROUND(I1459*H1459,2)</f>
        <v>0</v>
      </c>
      <c r="BL1459" s="11" t="s">
        <v>234</v>
      </c>
      <c r="BM1459" s="11" t="s">
        <v>1862</v>
      </c>
    </row>
    <row r="1460" s="30" customFormat="true" ht="54" hidden="false" customHeight="false" outlineLevel="0" collapsed="false">
      <c r="B1460" s="31"/>
      <c r="D1460" s="199" t="s">
        <v>371</v>
      </c>
      <c r="F1460" s="238" t="s">
        <v>1848</v>
      </c>
      <c r="I1460" s="155"/>
      <c r="L1460" s="31"/>
      <c r="M1460" s="239"/>
      <c r="N1460" s="32"/>
      <c r="O1460" s="32"/>
      <c r="P1460" s="32"/>
      <c r="Q1460" s="32"/>
      <c r="R1460" s="32"/>
      <c r="S1460" s="32"/>
      <c r="T1460" s="71"/>
      <c r="AT1460" s="11" t="s">
        <v>371</v>
      </c>
      <c r="AU1460" s="11" t="s">
        <v>152</v>
      </c>
    </row>
    <row r="1461" s="197" customFormat="true" ht="13.5" hidden="false" customHeight="false" outlineLevel="0" collapsed="false">
      <c r="B1461" s="198"/>
      <c r="D1461" s="199" t="s">
        <v>154</v>
      </c>
      <c r="E1461" s="200"/>
      <c r="F1461" s="201" t="s">
        <v>1863</v>
      </c>
      <c r="H1461" s="200"/>
      <c r="I1461" s="202"/>
      <c r="L1461" s="198"/>
      <c r="M1461" s="203"/>
      <c r="N1461" s="204"/>
      <c r="O1461" s="204"/>
      <c r="P1461" s="204"/>
      <c r="Q1461" s="204"/>
      <c r="R1461" s="204"/>
      <c r="S1461" s="204"/>
      <c r="T1461" s="205"/>
      <c r="AT1461" s="200" t="s">
        <v>154</v>
      </c>
      <c r="AU1461" s="200" t="s">
        <v>152</v>
      </c>
      <c r="AV1461" s="197" t="s">
        <v>79</v>
      </c>
      <c r="AW1461" s="197" t="s">
        <v>36</v>
      </c>
      <c r="AX1461" s="197" t="s">
        <v>72</v>
      </c>
      <c r="AY1461" s="200" t="s">
        <v>144</v>
      </c>
    </row>
    <row r="1462" s="206" customFormat="true" ht="13.5" hidden="false" customHeight="false" outlineLevel="0" collapsed="false">
      <c r="B1462" s="207"/>
      <c r="D1462" s="199" t="s">
        <v>154</v>
      </c>
      <c r="E1462" s="208"/>
      <c r="F1462" s="209" t="s">
        <v>152</v>
      </c>
      <c r="H1462" s="210" t="n">
        <v>2</v>
      </c>
      <c r="I1462" s="211"/>
      <c r="L1462" s="207"/>
      <c r="M1462" s="212"/>
      <c r="N1462" s="213"/>
      <c r="O1462" s="213"/>
      <c r="P1462" s="213"/>
      <c r="Q1462" s="213"/>
      <c r="R1462" s="213"/>
      <c r="S1462" s="213"/>
      <c r="T1462" s="214"/>
      <c r="AT1462" s="208" t="s">
        <v>154</v>
      </c>
      <c r="AU1462" s="208" t="s">
        <v>152</v>
      </c>
      <c r="AV1462" s="206" t="s">
        <v>152</v>
      </c>
      <c r="AW1462" s="206" t="s">
        <v>36</v>
      </c>
      <c r="AX1462" s="206" t="s">
        <v>72</v>
      </c>
      <c r="AY1462" s="208" t="s">
        <v>144</v>
      </c>
    </row>
    <row r="1463" s="215" customFormat="true" ht="13.5" hidden="false" customHeight="false" outlineLevel="0" collapsed="false">
      <c r="B1463" s="216"/>
      <c r="D1463" s="217" t="s">
        <v>154</v>
      </c>
      <c r="E1463" s="218"/>
      <c r="F1463" s="219" t="s">
        <v>157</v>
      </c>
      <c r="H1463" s="220" t="n">
        <v>2</v>
      </c>
      <c r="I1463" s="221"/>
      <c r="L1463" s="216"/>
      <c r="M1463" s="222"/>
      <c r="N1463" s="223"/>
      <c r="O1463" s="223"/>
      <c r="P1463" s="223"/>
      <c r="Q1463" s="223"/>
      <c r="R1463" s="223"/>
      <c r="S1463" s="223"/>
      <c r="T1463" s="224"/>
      <c r="AT1463" s="225" t="s">
        <v>154</v>
      </c>
      <c r="AU1463" s="225" t="s">
        <v>152</v>
      </c>
      <c r="AV1463" s="215" t="s">
        <v>151</v>
      </c>
      <c r="AW1463" s="215" t="s">
        <v>36</v>
      </c>
      <c r="AX1463" s="215" t="s">
        <v>79</v>
      </c>
      <c r="AY1463" s="225" t="s">
        <v>144</v>
      </c>
    </row>
    <row r="1464" s="30" customFormat="true" ht="22.5" hidden="false" customHeight="true" outlineLevel="0" collapsed="false">
      <c r="B1464" s="184"/>
      <c r="C1464" s="185" t="s">
        <v>1864</v>
      </c>
      <c r="D1464" s="185" t="s">
        <v>146</v>
      </c>
      <c r="E1464" s="186" t="s">
        <v>1865</v>
      </c>
      <c r="F1464" s="187" t="s">
        <v>1866</v>
      </c>
      <c r="G1464" s="188" t="s">
        <v>149</v>
      </c>
      <c r="H1464" s="189" t="n">
        <v>1.4</v>
      </c>
      <c r="I1464" s="190"/>
      <c r="J1464" s="191" t="n">
        <f aca="false">ROUND(I1464*H1464,2)</f>
        <v>0</v>
      </c>
      <c r="K1464" s="187" t="s">
        <v>150</v>
      </c>
      <c r="L1464" s="31"/>
      <c r="M1464" s="192"/>
      <c r="N1464" s="193" t="s">
        <v>44</v>
      </c>
      <c r="O1464" s="32"/>
      <c r="P1464" s="194" t="n">
        <f aca="false">O1464*H1464</f>
        <v>0</v>
      </c>
      <c r="Q1464" s="194" t="n">
        <v>0</v>
      </c>
      <c r="R1464" s="194" t="n">
        <f aca="false">Q1464*H1464</f>
        <v>0</v>
      </c>
      <c r="S1464" s="194" t="n">
        <v>0</v>
      </c>
      <c r="T1464" s="195" t="n">
        <f aca="false">S1464*H1464</f>
        <v>0</v>
      </c>
      <c r="AR1464" s="11" t="s">
        <v>234</v>
      </c>
      <c r="AT1464" s="11" t="s">
        <v>146</v>
      </c>
      <c r="AU1464" s="11" t="s">
        <v>152</v>
      </c>
      <c r="AY1464" s="11" t="s">
        <v>144</v>
      </c>
      <c r="BE1464" s="196" t="n">
        <f aca="false">IF(N1464="základní",J1464,0)</f>
        <v>0</v>
      </c>
      <c r="BF1464" s="196" t="n">
        <f aca="false">IF(N1464="snížená",J1464,0)</f>
        <v>0</v>
      </c>
      <c r="BG1464" s="196" t="n">
        <f aca="false">IF(N1464="zákl. přenesená",J1464,0)</f>
        <v>0</v>
      </c>
      <c r="BH1464" s="196" t="n">
        <f aca="false">IF(N1464="sníž. přenesená",J1464,0)</f>
        <v>0</v>
      </c>
      <c r="BI1464" s="196" t="n">
        <f aca="false">IF(N1464="nulová",J1464,0)</f>
        <v>0</v>
      </c>
      <c r="BJ1464" s="11" t="s">
        <v>152</v>
      </c>
      <c r="BK1464" s="196" t="n">
        <f aca="false">ROUND(I1464*H1464,2)</f>
        <v>0</v>
      </c>
      <c r="BL1464" s="11" t="s">
        <v>234</v>
      </c>
      <c r="BM1464" s="11" t="s">
        <v>1867</v>
      </c>
    </row>
    <row r="1465" s="197" customFormat="true" ht="13.5" hidden="false" customHeight="false" outlineLevel="0" collapsed="false">
      <c r="B1465" s="198"/>
      <c r="D1465" s="199" t="s">
        <v>154</v>
      </c>
      <c r="E1465" s="200"/>
      <c r="F1465" s="201" t="s">
        <v>1868</v>
      </c>
      <c r="H1465" s="200"/>
      <c r="I1465" s="202"/>
      <c r="L1465" s="198"/>
      <c r="M1465" s="203"/>
      <c r="N1465" s="204"/>
      <c r="O1465" s="204"/>
      <c r="P1465" s="204"/>
      <c r="Q1465" s="204"/>
      <c r="R1465" s="204"/>
      <c r="S1465" s="204"/>
      <c r="T1465" s="205"/>
      <c r="AT1465" s="200" t="s">
        <v>154</v>
      </c>
      <c r="AU1465" s="200" t="s">
        <v>152</v>
      </c>
      <c r="AV1465" s="197" t="s">
        <v>79</v>
      </c>
      <c r="AW1465" s="197" t="s">
        <v>36</v>
      </c>
      <c r="AX1465" s="197" t="s">
        <v>72</v>
      </c>
      <c r="AY1465" s="200" t="s">
        <v>144</v>
      </c>
    </row>
    <row r="1466" s="206" customFormat="true" ht="13.5" hidden="false" customHeight="false" outlineLevel="0" collapsed="false">
      <c r="B1466" s="207"/>
      <c r="D1466" s="199" t="s">
        <v>154</v>
      </c>
      <c r="E1466" s="208"/>
      <c r="F1466" s="209" t="s">
        <v>1869</v>
      </c>
      <c r="H1466" s="210" t="n">
        <v>0.5</v>
      </c>
      <c r="I1466" s="211"/>
      <c r="L1466" s="207"/>
      <c r="M1466" s="212"/>
      <c r="N1466" s="213"/>
      <c r="O1466" s="213"/>
      <c r="P1466" s="213"/>
      <c r="Q1466" s="213"/>
      <c r="R1466" s="213"/>
      <c r="S1466" s="213"/>
      <c r="T1466" s="214"/>
      <c r="AT1466" s="208" t="s">
        <v>154</v>
      </c>
      <c r="AU1466" s="208" t="s">
        <v>152</v>
      </c>
      <c r="AV1466" s="206" t="s">
        <v>152</v>
      </c>
      <c r="AW1466" s="206" t="s">
        <v>36</v>
      </c>
      <c r="AX1466" s="206" t="s">
        <v>72</v>
      </c>
      <c r="AY1466" s="208" t="s">
        <v>144</v>
      </c>
    </row>
    <row r="1467" s="206" customFormat="true" ht="13.5" hidden="false" customHeight="false" outlineLevel="0" collapsed="false">
      <c r="B1467" s="207"/>
      <c r="D1467" s="199" t="s">
        <v>154</v>
      </c>
      <c r="E1467" s="208"/>
      <c r="F1467" s="209" t="s">
        <v>1870</v>
      </c>
      <c r="H1467" s="210" t="n">
        <v>0.9</v>
      </c>
      <c r="I1467" s="211"/>
      <c r="L1467" s="207"/>
      <c r="M1467" s="212"/>
      <c r="N1467" s="213"/>
      <c r="O1467" s="213"/>
      <c r="P1467" s="213"/>
      <c r="Q1467" s="213"/>
      <c r="R1467" s="213"/>
      <c r="S1467" s="213"/>
      <c r="T1467" s="214"/>
      <c r="AT1467" s="208" t="s">
        <v>154</v>
      </c>
      <c r="AU1467" s="208" t="s">
        <v>152</v>
      </c>
      <c r="AV1467" s="206" t="s">
        <v>152</v>
      </c>
      <c r="AW1467" s="206" t="s">
        <v>36</v>
      </c>
      <c r="AX1467" s="206" t="s">
        <v>72</v>
      </c>
      <c r="AY1467" s="208" t="s">
        <v>144</v>
      </c>
    </row>
    <row r="1468" s="215" customFormat="true" ht="13.5" hidden="false" customHeight="false" outlineLevel="0" collapsed="false">
      <c r="B1468" s="216"/>
      <c r="D1468" s="217" t="s">
        <v>154</v>
      </c>
      <c r="E1468" s="218"/>
      <c r="F1468" s="219" t="s">
        <v>157</v>
      </c>
      <c r="H1468" s="220" t="n">
        <v>1.4</v>
      </c>
      <c r="I1468" s="221"/>
      <c r="L1468" s="216"/>
      <c r="M1468" s="222"/>
      <c r="N1468" s="223"/>
      <c r="O1468" s="223"/>
      <c r="P1468" s="223"/>
      <c r="Q1468" s="223"/>
      <c r="R1468" s="223"/>
      <c r="S1468" s="223"/>
      <c r="T1468" s="224"/>
      <c r="AT1468" s="225" t="s">
        <v>154</v>
      </c>
      <c r="AU1468" s="225" t="s">
        <v>152</v>
      </c>
      <c r="AV1468" s="215" t="s">
        <v>151</v>
      </c>
      <c r="AW1468" s="215" t="s">
        <v>36</v>
      </c>
      <c r="AX1468" s="215" t="s">
        <v>79</v>
      </c>
      <c r="AY1468" s="225" t="s">
        <v>144</v>
      </c>
    </row>
    <row r="1469" s="30" customFormat="true" ht="22.5" hidden="false" customHeight="true" outlineLevel="0" collapsed="false">
      <c r="B1469" s="184"/>
      <c r="C1469" s="226" t="s">
        <v>1871</v>
      </c>
      <c r="D1469" s="226" t="s">
        <v>251</v>
      </c>
      <c r="E1469" s="227" t="s">
        <v>1872</v>
      </c>
      <c r="F1469" s="228" t="s">
        <v>1873</v>
      </c>
      <c r="G1469" s="229" t="s">
        <v>149</v>
      </c>
      <c r="H1469" s="230" t="n">
        <v>1.54</v>
      </c>
      <c r="I1469" s="231"/>
      <c r="J1469" s="232" t="n">
        <f aca="false">ROUND(I1469*H1469,2)</f>
        <v>0</v>
      </c>
      <c r="K1469" s="228" t="s">
        <v>150</v>
      </c>
      <c r="L1469" s="233"/>
      <c r="M1469" s="234"/>
      <c r="N1469" s="235" t="s">
        <v>44</v>
      </c>
      <c r="O1469" s="32"/>
      <c r="P1469" s="194" t="n">
        <f aca="false">O1469*H1469</f>
        <v>0</v>
      </c>
      <c r="Q1469" s="194" t="n">
        <v>0.018</v>
      </c>
      <c r="R1469" s="194" t="n">
        <f aca="false">Q1469*H1469</f>
        <v>0.02772</v>
      </c>
      <c r="S1469" s="194" t="n">
        <v>0</v>
      </c>
      <c r="T1469" s="195" t="n">
        <f aca="false">S1469*H1469</f>
        <v>0</v>
      </c>
      <c r="AR1469" s="11" t="s">
        <v>329</v>
      </c>
      <c r="AT1469" s="11" t="s">
        <v>251</v>
      </c>
      <c r="AU1469" s="11" t="s">
        <v>152</v>
      </c>
      <c r="AY1469" s="11" t="s">
        <v>144</v>
      </c>
      <c r="BE1469" s="196" t="n">
        <f aca="false">IF(N1469="základní",J1469,0)</f>
        <v>0</v>
      </c>
      <c r="BF1469" s="196" t="n">
        <f aca="false">IF(N1469="snížená",J1469,0)</f>
        <v>0</v>
      </c>
      <c r="BG1469" s="196" t="n">
        <f aca="false">IF(N1469="zákl. přenesená",J1469,0)</f>
        <v>0</v>
      </c>
      <c r="BH1469" s="196" t="n">
        <f aca="false">IF(N1469="sníž. přenesená",J1469,0)</f>
        <v>0</v>
      </c>
      <c r="BI1469" s="196" t="n">
        <f aca="false">IF(N1469="nulová",J1469,0)</f>
        <v>0</v>
      </c>
      <c r="BJ1469" s="11" t="s">
        <v>152</v>
      </c>
      <c r="BK1469" s="196" t="n">
        <f aca="false">ROUND(I1469*H1469,2)</f>
        <v>0</v>
      </c>
      <c r="BL1469" s="11" t="s">
        <v>234</v>
      </c>
      <c r="BM1469" s="11" t="s">
        <v>1874</v>
      </c>
    </row>
    <row r="1470" s="30" customFormat="true" ht="54" hidden="false" customHeight="false" outlineLevel="0" collapsed="false">
      <c r="B1470" s="31"/>
      <c r="D1470" s="199" t="s">
        <v>371</v>
      </c>
      <c r="F1470" s="238" t="s">
        <v>1875</v>
      </c>
      <c r="I1470" s="155"/>
      <c r="L1470" s="31"/>
      <c r="M1470" s="239"/>
      <c r="N1470" s="32"/>
      <c r="O1470" s="32"/>
      <c r="P1470" s="32"/>
      <c r="Q1470" s="32"/>
      <c r="R1470" s="32"/>
      <c r="S1470" s="32"/>
      <c r="T1470" s="71"/>
      <c r="AT1470" s="11" t="s">
        <v>371</v>
      </c>
      <c r="AU1470" s="11" t="s">
        <v>152</v>
      </c>
    </row>
    <row r="1471" s="197" customFormat="true" ht="13.5" hidden="false" customHeight="false" outlineLevel="0" collapsed="false">
      <c r="B1471" s="198"/>
      <c r="D1471" s="199" t="s">
        <v>154</v>
      </c>
      <c r="E1471" s="200"/>
      <c r="F1471" s="201" t="s">
        <v>1876</v>
      </c>
      <c r="H1471" s="200"/>
      <c r="I1471" s="202"/>
      <c r="L1471" s="198"/>
      <c r="M1471" s="203"/>
      <c r="N1471" s="204"/>
      <c r="O1471" s="204"/>
      <c r="P1471" s="204"/>
      <c r="Q1471" s="204"/>
      <c r="R1471" s="204"/>
      <c r="S1471" s="204"/>
      <c r="T1471" s="205"/>
      <c r="AT1471" s="200" t="s">
        <v>154</v>
      </c>
      <c r="AU1471" s="200" t="s">
        <v>152</v>
      </c>
      <c r="AV1471" s="197" t="s">
        <v>79</v>
      </c>
      <c r="AW1471" s="197" t="s">
        <v>36</v>
      </c>
      <c r="AX1471" s="197" t="s">
        <v>72</v>
      </c>
      <c r="AY1471" s="200" t="s">
        <v>144</v>
      </c>
    </row>
    <row r="1472" s="206" customFormat="true" ht="13.5" hidden="false" customHeight="false" outlineLevel="0" collapsed="false">
      <c r="B1472" s="207"/>
      <c r="D1472" s="199" t="s">
        <v>154</v>
      </c>
      <c r="E1472" s="208"/>
      <c r="F1472" s="209" t="s">
        <v>1877</v>
      </c>
      <c r="H1472" s="210" t="n">
        <v>1.54</v>
      </c>
      <c r="I1472" s="211"/>
      <c r="L1472" s="207"/>
      <c r="M1472" s="212"/>
      <c r="N1472" s="213"/>
      <c r="O1472" s="213"/>
      <c r="P1472" s="213"/>
      <c r="Q1472" s="213"/>
      <c r="R1472" s="213"/>
      <c r="S1472" s="213"/>
      <c r="T1472" s="214"/>
      <c r="AT1472" s="208" t="s">
        <v>154</v>
      </c>
      <c r="AU1472" s="208" t="s">
        <v>152</v>
      </c>
      <c r="AV1472" s="206" t="s">
        <v>152</v>
      </c>
      <c r="AW1472" s="206" t="s">
        <v>36</v>
      </c>
      <c r="AX1472" s="206" t="s">
        <v>72</v>
      </c>
      <c r="AY1472" s="208" t="s">
        <v>144</v>
      </c>
    </row>
    <row r="1473" s="215" customFormat="true" ht="13.5" hidden="false" customHeight="false" outlineLevel="0" collapsed="false">
      <c r="B1473" s="216"/>
      <c r="D1473" s="217" t="s">
        <v>154</v>
      </c>
      <c r="E1473" s="218"/>
      <c r="F1473" s="219" t="s">
        <v>157</v>
      </c>
      <c r="H1473" s="220" t="n">
        <v>1.54</v>
      </c>
      <c r="I1473" s="221"/>
      <c r="L1473" s="216"/>
      <c r="M1473" s="222"/>
      <c r="N1473" s="223"/>
      <c r="O1473" s="223"/>
      <c r="P1473" s="223"/>
      <c r="Q1473" s="223"/>
      <c r="R1473" s="223"/>
      <c r="S1473" s="223"/>
      <c r="T1473" s="224"/>
      <c r="AT1473" s="225" t="s">
        <v>154</v>
      </c>
      <c r="AU1473" s="225" t="s">
        <v>152</v>
      </c>
      <c r="AV1473" s="215" t="s">
        <v>151</v>
      </c>
      <c r="AW1473" s="215" t="s">
        <v>36</v>
      </c>
      <c r="AX1473" s="215" t="s">
        <v>79</v>
      </c>
      <c r="AY1473" s="225" t="s">
        <v>144</v>
      </c>
    </row>
    <row r="1474" s="30" customFormat="true" ht="22.5" hidden="false" customHeight="true" outlineLevel="0" collapsed="false">
      <c r="B1474" s="184"/>
      <c r="C1474" s="185" t="s">
        <v>1878</v>
      </c>
      <c r="D1474" s="185" t="s">
        <v>146</v>
      </c>
      <c r="E1474" s="186" t="s">
        <v>1879</v>
      </c>
      <c r="F1474" s="187" t="s">
        <v>1880</v>
      </c>
      <c r="G1474" s="188" t="s">
        <v>293</v>
      </c>
      <c r="H1474" s="189" t="n">
        <v>14</v>
      </c>
      <c r="I1474" s="190"/>
      <c r="J1474" s="191" t="n">
        <f aca="false">ROUND(I1474*H1474,2)</f>
        <v>0</v>
      </c>
      <c r="K1474" s="187" t="s">
        <v>150</v>
      </c>
      <c r="L1474" s="31"/>
      <c r="M1474" s="192"/>
      <c r="N1474" s="193" t="s">
        <v>44</v>
      </c>
      <c r="O1474" s="32"/>
      <c r="P1474" s="194" t="n">
        <f aca="false">O1474*H1474</f>
        <v>0</v>
      </c>
      <c r="Q1474" s="194" t="n">
        <v>0</v>
      </c>
      <c r="R1474" s="194" t="n">
        <f aca="false">Q1474*H1474</f>
        <v>0</v>
      </c>
      <c r="S1474" s="194" t="n">
        <v>0</v>
      </c>
      <c r="T1474" s="195" t="n">
        <f aca="false">S1474*H1474</f>
        <v>0</v>
      </c>
      <c r="AR1474" s="11" t="s">
        <v>234</v>
      </c>
      <c r="AT1474" s="11" t="s">
        <v>146</v>
      </c>
      <c r="AU1474" s="11" t="s">
        <v>152</v>
      </c>
      <c r="AY1474" s="11" t="s">
        <v>144</v>
      </c>
      <c r="BE1474" s="196" t="n">
        <f aca="false">IF(N1474="základní",J1474,0)</f>
        <v>0</v>
      </c>
      <c r="BF1474" s="196" t="n">
        <f aca="false">IF(N1474="snížená",J1474,0)</f>
        <v>0</v>
      </c>
      <c r="BG1474" s="196" t="n">
        <f aca="false">IF(N1474="zákl. přenesená",J1474,0)</f>
        <v>0</v>
      </c>
      <c r="BH1474" s="196" t="n">
        <f aca="false">IF(N1474="sníž. přenesená",J1474,0)</f>
        <v>0</v>
      </c>
      <c r="BI1474" s="196" t="n">
        <f aca="false">IF(N1474="nulová",J1474,0)</f>
        <v>0</v>
      </c>
      <c r="BJ1474" s="11" t="s">
        <v>152</v>
      </c>
      <c r="BK1474" s="196" t="n">
        <f aca="false">ROUND(I1474*H1474,2)</f>
        <v>0</v>
      </c>
      <c r="BL1474" s="11" t="s">
        <v>234</v>
      </c>
      <c r="BM1474" s="11" t="s">
        <v>1881</v>
      </c>
    </row>
    <row r="1475" s="197" customFormat="true" ht="13.5" hidden="false" customHeight="false" outlineLevel="0" collapsed="false">
      <c r="B1475" s="198"/>
      <c r="D1475" s="199" t="s">
        <v>154</v>
      </c>
      <c r="E1475" s="200"/>
      <c r="F1475" s="201" t="s">
        <v>1882</v>
      </c>
      <c r="H1475" s="200"/>
      <c r="I1475" s="202"/>
      <c r="L1475" s="198"/>
      <c r="M1475" s="203"/>
      <c r="N1475" s="204"/>
      <c r="O1475" s="204"/>
      <c r="P1475" s="204"/>
      <c r="Q1475" s="204"/>
      <c r="R1475" s="204"/>
      <c r="S1475" s="204"/>
      <c r="T1475" s="205"/>
      <c r="AT1475" s="200" t="s">
        <v>154</v>
      </c>
      <c r="AU1475" s="200" t="s">
        <v>152</v>
      </c>
      <c r="AV1475" s="197" t="s">
        <v>79</v>
      </c>
      <c r="AW1475" s="197" t="s">
        <v>36</v>
      </c>
      <c r="AX1475" s="197" t="s">
        <v>72</v>
      </c>
      <c r="AY1475" s="200" t="s">
        <v>144</v>
      </c>
    </row>
    <row r="1476" s="206" customFormat="true" ht="13.5" hidden="false" customHeight="false" outlineLevel="0" collapsed="false">
      <c r="B1476" s="207"/>
      <c r="D1476" s="199" t="s">
        <v>154</v>
      </c>
      <c r="E1476" s="208"/>
      <c r="F1476" s="209" t="s">
        <v>1883</v>
      </c>
      <c r="H1476" s="210" t="n">
        <v>14</v>
      </c>
      <c r="I1476" s="211"/>
      <c r="L1476" s="207"/>
      <c r="M1476" s="212"/>
      <c r="N1476" s="213"/>
      <c r="O1476" s="213"/>
      <c r="P1476" s="213"/>
      <c r="Q1476" s="213"/>
      <c r="R1476" s="213"/>
      <c r="S1476" s="213"/>
      <c r="T1476" s="214"/>
      <c r="AT1476" s="208" t="s">
        <v>154</v>
      </c>
      <c r="AU1476" s="208" t="s">
        <v>152</v>
      </c>
      <c r="AV1476" s="206" t="s">
        <v>152</v>
      </c>
      <c r="AW1476" s="206" t="s">
        <v>36</v>
      </c>
      <c r="AX1476" s="206" t="s">
        <v>72</v>
      </c>
      <c r="AY1476" s="208" t="s">
        <v>144</v>
      </c>
    </row>
    <row r="1477" s="215" customFormat="true" ht="13.5" hidden="false" customHeight="false" outlineLevel="0" collapsed="false">
      <c r="B1477" s="216"/>
      <c r="D1477" s="217" t="s">
        <v>154</v>
      </c>
      <c r="E1477" s="218"/>
      <c r="F1477" s="219" t="s">
        <v>157</v>
      </c>
      <c r="H1477" s="220" t="n">
        <v>14</v>
      </c>
      <c r="I1477" s="221"/>
      <c r="L1477" s="216"/>
      <c r="M1477" s="222"/>
      <c r="N1477" s="223"/>
      <c r="O1477" s="223"/>
      <c r="P1477" s="223"/>
      <c r="Q1477" s="223"/>
      <c r="R1477" s="223"/>
      <c r="S1477" s="223"/>
      <c r="T1477" s="224"/>
      <c r="AT1477" s="225" t="s">
        <v>154</v>
      </c>
      <c r="AU1477" s="225" t="s">
        <v>152</v>
      </c>
      <c r="AV1477" s="215" t="s">
        <v>151</v>
      </c>
      <c r="AW1477" s="215" t="s">
        <v>36</v>
      </c>
      <c r="AX1477" s="215" t="s">
        <v>79</v>
      </c>
      <c r="AY1477" s="225" t="s">
        <v>144</v>
      </c>
    </row>
    <row r="1478" s="30" customFormat="true" ht="31.5" hidden="false" customHeight="true" outlineLevel="0" collapsed="false">
      <c r="B1478" s="184"/>
      <c r="C1478" s="226" t="s">
        <v>1884</v>
      </c>
      <c r="D1478" s="226" t="s">
        <v>251</v>
      </c>
      <c r="E1478" s="227" t="s">
        <v>1885</v>
      </c>
      <c r="F1478" s="228" t="s">
        <v>1886</v>
      </c>
      <c r="G1478" s="229" t="s">
        <v>293</v>
      </c>
      <c r="H1478" s="230" t="n">
        <v>4</v>
      </c>
      <c r="I1478" s="231"/>
      <c r="J1478" s="232" t="n">
        <f aca="false">ROUND(I1478*H1478,2)</f>
        <v>0</v>
      </c>
      <c r="K1478" s="228"/>
      <c r="L1478" s="233"/>
      <c r="M1478" s="234"/>
      <c r="N1478" s="235" t="s">
        <v>44</v>
      </c>
      <c r="O1478" s="32"/>
      <c r="P1478" s="194" t="n">
        <f aca="false">O1478*H1478</f>
        <v>0</v>
      </c>
      <c r="Q1478" s="194" t="n">
        <v>0</v>
      </c>
      <c r="R1478" s="194" t="n">
        <f aca="false">Q1478*H1478</f>
        <v>0</v>
      </c>
      <c r="S1478" s="194" t="n">
        <v>0</v>
      </c>
      <c r="T1478" s="195" t="n">
        <f aca="false">S1478*H1478</f>
        <v>0</v>
      </c>
      <c r="AR1478" s="11" t="s">
        <v>329</v>
      </c>
      <c r="AT1478" s="11" t="s">
        <v>251</v>
      </c>
      <c r="AU1478" s="11" t="s">
        <v>152</v>
      </c>
      <c r="AY1478" s="11" t="s">
        <v>144</v>
      </c>
      <c r="BE1478" s="196" t="n">
        <f aca="false">IF(N1478="základní",J1478,0)</f>
        <v>0</v>
      </c>
      <c r="BF1478" s="196" t="n">
        <f aca="false">IF(N1478="snížená",J1478,0)</f>
        <v>0</v>
      </c>
      <c r="BG1478" s="196" t="n">
        <f aca="false">IF(N1478="zákl. přenesená",J1478,0)</f>
        <v>0</v>
      </c>
      <c r="BH1478" s="196" t="n">
        <f aca="false">IF(N1478="sníž. přenesená",J1478,0)</f>
        <v>0</v>
      </c>
      <c r="BI1478" s="196" t="n">
        <f aca="false">IF(N1478="nulová",J1478,0)</f>
        <v>0</v>
      </c>
      <c r="BJ1478" s="11" t="s">
        <v>152</v>
      </c>
      <c r="BK1478" s="196" t="n">
        <f aca="false">ROUND(I1478*H1478,2)</f>
        <v>0</v>
      </c>
      <c r="BL1478" s="11" t="s">
        <v>234</v>
      </c>
      <c r="BM1478" s="11" t="s">
        <v>1887</v>
      </c>
    </row>
    <row r="1479" s="197" customFormat="true" ht="13.5" hidden="false" customHeight="false" outlineLevel="0" collapsed="false">
      <c r="B1479" s="198"/>
      <c r="D1479" s="199" t="s">
        <v>154</v>
      </c>
      <c r="E1479" s="200"/>
      <c r="F1479" s="201" t="s">
        <v>1888</v>
      </c>
      <c r="H1479" s="200"/>
      <c r="I1479" s="202"/>
      <c r="L1479" s="198"/>
      <c r="M1479" s="203"/>
      <c r="N1479" s="204"/>
      <c r="O1479" s="204"/>
      <c r="P1479" s="204"/>
      <c r="Q1479" s="204"/>
      <c r="R1479" s="204"/>
      <c r="S1479" s="204"/>
      <c r="T1479" s="205"/>
      <c r="AT1479" s="200" t="s">
        <v>154</v>
      </c>
      <c r="AU1479" s="200" t="s">
        <v>152</v>
      </c>
      <c r="AV1479" s="197" t="s">
        <v>79</v>
      </c>
      <c r="AW1479" s="197" t="s">
        <v>36</v>
      </c>
      <c r="AX1479" s="197" t="s">
        <v>72</v>
      </c>
      <c r="AY1479" s="200" t="s">
        <v>144</v>
      </c>
    </row>
    <row r="1480" s="206" customFormat="true" ht="13.5" hidden="false" customHeight="false" outlineLevel="0" collapsed="false">
      <c r="B1480" s="207"/>
      <c r="D1480" s="199" t="s">
        <v>154</v>
      </c>
      <c r="E1480" s="208"/>
      <c r="F1480" s="209" t="s">
        <v>151</v>
      </c>
      <c r="H1480" s="210" t="n">
        <v>4</v>
      </c>
      <c r="I1480" s="211"/>
      <c r="L1480" s="207"/>
      <c r="M1480" s="212"/>
      <c r="N1480" s="213"/>
      <c r="O1480" s="213"/>
      <c r="P1480" s="213"/>
      <c r="Q1480" s="213"/>
      <c r="R1480" s="213"/>
      <c r="S1480" s="213"/>
      <c r="T1480" s="214"/>
      <c r="AT1480" s="208" t="s">
        <v>154</v>
      </c>
      <c r="AU1480" s="208" t="s">
        <v>152</v>
      </c>
      <c r="AV1480" s="206" t="s">
        <v>152</v>
      </c>
      <c r="AW1480" s="206" t="s">
        <v>36</v>
      </c>
      <c r="AX1480" s="206" t="s">
        <v>72</v>
      </c>
      <c r="AY1480" s="208" t="s">
        <v>144</v>
      </c>
    </row>
    <row r="1481" s="215" customFormat="true" ht="13.5" hidden="false" customHeight="false" outlineLevel="0" collapsed="false">
      <c r="B1481" s="216"/>
      <c r="D1481" s="217" t="s">
        <v>154</v>
      </c>
      <c r="E1481" s="218"/>
      <c r="F1481" s="219" t="s">
        <v>157</v>
      </c>
      <c r="H1481" s="220" t="n">
        <v>4</v>
      </c>
      <c r="I1481" s="221"/>
      <c r="L1481" s="216"/>
      <c r="M1481" s="222"/>
      <c r="N1481" s="223"/>
      <c r="O1481" s="223"/>
      <c r="P1481" s="223"/>
      <c r="Q1481" s="223"/>
      <c r="R1481" s="223"/>
      <c r="S1481" s="223"/>
      <c r="T1481" s="224"/>
      <c r="AT1481" s="225" t="s">
        <v>154</v>
      </c>
      <c r="AU1481" s="225" t="s">
        <v>152</v>
      </c>
      <c r="AV1481" s="215" t="s">
        <v>151</v>
      </c>
      <c r="AW1481" s="215" t="s">
        <v>36</v>
      </c>
      <c r="AX1481" s="215" t="s">
        <v>79</v>
      </c>
      <c r="AY1481" s="225" t="s">
        <v>144</v>
      </c>
    </row>
    <row r="1482" s="30" customFormat="true" ht="31.5" hidden="false" customHeight="true" outlineLevel="0" collapsed="false">
      <c r="B1482" s="184"/>
      <c r="C1482" s="226" t="s">
        <v>1889</v>
      </c>
      <c r="D1482" s="226" t="s">
        <v>251</v>
      </c>
      <c r="E1482" s="227" t="s">
        <v>1890</v>
      </c>
      <c r="F1482" s="228" t="s">
        <v>1891</v>
      </c>
      <c r="G1482" s="229" t="s">
        <v>293</v>
      </c>
      <c r="H1482" s="230" t="n">
        <v>10</v>
      </c>
      <c r="I1482" s="231"/>
      <c r="J1482" s="232" t="n">
        <f aca="false">ROUND(I1482*H1482,2)</f>
        <v>0</v>
      </c>
      <c r="K1482" s="228"/>
      <c r="L1482" s="233"/>
      <c r="M1482" s="234"/>
      <c r="N1482" s="235" t="s">
        <v>44</v>
      </c>
      <c r="O1482" s="32"/>
      <c r="P1482" s="194" t="n">
        <f aca="false">O1482*H1482</f>
        <v>0</v>
      </c>
      <c r="Q1482" s="194" t="n">
        <v>0</v>
      </c>
      <c r="R1482" s="194" t="n">
        <f aca="false">Q1482*H1482</f>
        <v>0</v>
      </c>
      <c r="S1482" s="194" t="n">
        <v>0</v>
      </c>
      <c r="T1482" s="195" t="n">
        <f aca="false">S1482*H1482</f>
        <v>0</v>
      </c>
      <c r="AR1482" s="11" t="s">
        <v>329</v>
      </c>
      <c r="AT1482" s="11" t="s">
        <v>251</v>
      </c>
      <c r="AU1482" s="11" t="s">
        <v>152</v>
      </c>
      <c r="AY1482" s="11" t="s">
        <v>144</v>
      </c>
      <c r="BE1482" s="196" t="n">
        <f aca="false">IF(N1482="základní",J1482,0)</f>
        <v>0</v>
      </c>
      <c r="BF1482" s="196" t="n">
        <f aca="false">IF(N1482="snížená",J1482,0)</f>
        <v>0</v>
      </c>
      <c r="BG1482" s="196" t="n">
        <f aca="false">IF(N1482="zákl. přenesená",J1482,0)</f>
        <v>0</v>
      </c>
      <c r="BH1482" s="196" t="n">
        <f aca="false">IF(N1482="sníž. přenesená",J1482,0)</f>
        <v>0</v>
      </c>
      <c r="BI1482" s="196" t="n">
        <f aca="false">IF(N1482="nulová",J1482,0)</f>
        <v>0</v>
      </c>
      <c r="BJ1482" s="11" t="s">
        <v>152</v>
      </c>
      <c r="BK1482" s="196" t="n">
        <f aca="false">ROUND(I1482*H1482,2)</f>
        <v>0</v>
      </c>
      <c r="BL1482" s="11" t="s">
        <v>234</v>
      </c>
      <c r="BM1482" s="11" t="s">
        <v>1892</v>
      </c>
    </row>
    <row r="1483" s="197" customFormat="true" ht="13.5" hidden="false" customHeight="false" outlineLevel="0" collapsed="false">
      <c r="B1483" s="198"/>
      <c r="D1483" s="199" t="s">
        <v>154</v>
      </c>
      <c r="E1483" s="200"/>
      <c r="F1483" s="201" t="s">
        <v>1893</v>
      </c>
      <c r="H1483" s="200"/>
      <c r="I1483" s="202"/>
      <c r="L1483" s="198"/>
      <c r="M1483" s="203"/>
      <c r="N1483" s="204"/>
      <c r="O1483" s="204"/>
      <c r="P1483" s="204"/>
      <c r="Q1483" s="204"/>
      <c r="R1483" s="204"/>
      <c r="S1483" s="204"/>
      <c r="T1483" s="205"/>
      <c r="AT1483" s="200" t="s">
        <v>154</v>
      </c>
      <c r="AU1483" s="200" t="s">
        <v>152</v>
      </c>
      <c r="AV1483" s="197" t="s">
        <v>79</v>
      </c>
      <c r="AW1483" s="197" t="s">
        <v>36</v>
      </c>
      <c r="AX1483" s="197" t="s">
        <v>72</v>
      </c>
      <c r="AY1483" s="200" t="s">
        <v>144</v>
      </c>
    </row>
    <row r="1484" s="206" customFormat="true" ht="13.5" hidden="false" customHeight="false" outlineLevel="0" collapsed="false">
      <c r="B1484" s="207"/>
      <c r="D1484" s="199" t="s">
        <v>154</v>
      </c>
      <c r="E1484" s="208"/>
      <c r="F1484" s="209" t="s">
        <v>207</v>
      </c>
      <c r="H1484" s="210" t="n">
        <v>10</v>
      </c>
      <c r="I1484" s="211"/>
      <c r="L1484" s="207"/>
      <c r="M1484" s="212"/>
      <c r="N1484" s="213"/>
      <c r="O1484" s="213"/>
      <c r="P1484" s="213"/>
      <c r="Q1484" s="213"/>
      <c r="R1484" s="213"/>
      <c r="S1484" s="213"/>
      <c r="T1484" s="214"/>
      <c r="AT1484" s="208" t="s">
        <v>154</v>
      </c>
      <c r="AU1484" s="208" t="s">
        <v>152</v>
      </c>
      <c r="AV1484" s="206" t="s">
        <v>152</v>
      </c>
      <c r="AW1484" s="206" t="s">
        <v>36</v>
      </c>
      <c r="AX1484" s="206" t="s">
        <v>72</v>
      </c>
      <c r="AY1484" s="208" t="s">
        <v>144</v>
      </c>
    </row>
    <row r="1485" s="215" customFormat="true" ht="13.5" hidden="false" customHeight="false" outlineLevel="0" collapsed="false">
      <c r="B1485" s="216"/>
      <c r="D1485" s="217" t="s">
        <v>154</v>
      </c>
      <c r="E1485" s="218"/>
      <c r="F1485" s="219" t="s">
        <v>157</v>
      </c>
      <c r="H1485" s="220" t="n">
        <v>10</v>
      </c>
      <c r="I1485" s="221"/>
      <c r="L1485" s="216"/>
      <c r="M1485" s="222"/>
      <c r="N1485" s="223"/>
      <c r="O1485" s="223"/>
      <c r="P1485" s="223"/>
      <c r="Q1485" s="223"/>
      <c r="R1485" s="223"/>
      <c r="S1485" s="223"/>
      <c r="T1485" s="224"/>
      <c r="AT1485" s="225" t="s">
        <v>154</v>
      </c>
      <c r="AU1485" s="225" t="s">
        <v>152</v>
      </c>
      <c r="AV1485" s="215" t="s">
        <v>151</v>
      </c>
      <c r="AW1485" s="215" t="s">
        <v>36</v>
      </c>
      <c r="AX1485" s="215" t="s">
        <v>79</v>
      </c>
      <c r="AY1485" s="225" t="s">
        <v>144</v>
      </c>
    </row>
    <row r="1486" s="30" customFormat="true" ht="22.5" hidden="false" customHeight="true" outlineLevel="0" collapsed="false">
      <c r="B1486" s="184"/>
      <c r="C1486" s="185" t="s">
        <v>1894</v>
      </c>
      <c r="D1486" s="185" t="s">
        <v>146</v>
      </c>
      <c r="E1486" s="186" t="s">
        <v>1895</v>
      </c>
      <c r="F1486" s="187" t="s">
        <v>1896</v>
      </c>
      <c r="G1486" s="188" t="s">
        <v>293</v>
      </c>
      <c r="H1486" s="189" t="n">
        <v>18</v>
      </c>
      <c r="I1486" s="190"/>
      <c r="J1486" s="191" t="n">
        <f aca="false">ROUND(I1486*H1486,2)</f>
        <v>0</v>
      </c>
      <c r="K1486" s="187" t="s">
        <v>150</v>
      </c>
      <c r="L1486" s="31"/>
      <c r="M1486" s="192"/>
      <c r="N1486" s="193" t="s">
        <v>44</v>
      </c>
      <c r="O1486" s="32"/>
      <c r="P1486" s="194" t="n">
        <f aca="false">O1486*H1486</f>
        <v>0</v>
      </c>
      <c r="Q1486" s="194" t="n">
        <v>0</v>
      </c>
      <c r="R1486" s="194" t="n">
        <f aca="false">Q1486*H1486</f>
        <v>0</v>
      </c>
      <c r="S1486" s="194" t="n">
        <v>0</v>
      </c>
      <c r="T1486" s="195" t="n">
        <f aca="false">S1486*H1486</f>
        <v>0</v>
      </c>
      <c r="AR1486" s="11" t="s">
        <v>234</v>
      </c>
      <c r="AT1486" s="11" t="s">
        <v>146</v>
      </c>
      <c r="AU1486" s="11" t="s">
        <v>152</v>
      </c>
      <c r="AY1486" s="11" t="s">
        <v>144</v>
      </c>
      <c r="BE1486" s="196" t="n">
        <f aca="false">IF(N1486="základní",J1486,0)</f>
        <v>0</v>
      </c>
      <c r="BF1486" s="196" t="n">
        <f aca="false">IF(N1486="snížená",J1486,0)</f>
        <v>0</v>
      </c>
      <c r="BG1486" s="196" t="n">
        <f aca="false">IF(N1486="zákl. přenesená",J1486,0)</f>
        <v>0</v>
      </c>
      <c r="BH1486" s="196" t="n">
        <f aca="false">IF(N1486="sníž. přenesená",J1486,0)</f>
        <v>0</v>
      </c>
      <c r="BI1486" s="196" t="n">
        <f aca="false">IF(N1486="nulová",J1486,0)</f>
        <v>0</v>
      </c>
      <c r="BJ1486" s="11" t="s">
        <v>152</v>
      </c>
      <c r="BK1486" s="196" t="n">
        <f aca="false">ROUND(I1486*H1486,2)</f>
        <v>0</v>
      </c>
      <c r="BL1486" s="11" t="s">
        <v>234</v>
      </c>
      <c r="BM1486" s="11" t="s">
        <v>1897</v>
      </c>
    </row>
    <row r="1487" s="197" customFormat="true" ht="13.5" hidden="false" customHeight="false" outlineLevel="0" collapsed="false">
      <c r="B1487" s="198"/>
      <c r="D1487" s="199" t="s">
        <v>154</v>
      </c>
      <c r="E1487" s="200"/>
      <c r="F1487" s="201" t="s">
        <v>865</v>
      </c>
      <c r="H1487" s="200"/>
      <c r="I1487" s="202"/>
      <c r="L1487" s="198"/>
      <c r="M1487" s="203"/>
      <c r="N1487" s="204"/>
      <c r="O1487" s="204"/>
      <c r="P1487" s="204"/>
      <c r="Q1487" s="204"/>
      <c r="R1487" s="204"/>
      <c r="S1487" s="204"/>
      <c r="T1487" s="205"/>
      <c r="AT1487" s="200" t="s">
        <v>154</v>
      </c>
      <c r="AU1487" s="200" t="s">
        <v>152</v>
      </c>
      <c r="AV1487" s="197" t="s">
        <v>79</v>
      </c>
      <c r="AW1487" s="197" t="s">
        <v>36</v>
      </c>
      <c r="AX1487" s="197" t="s">
        <v>72</v>
      </c>
      <c r="AY1487" s="200" t="s">
        <v>144</v>
      </c>
    </row>
    <row r="1488" s="206" customFormat="true" ht="13.5" hidden="false" customHeight="false" outlineLevel="0" collapsed="false">
      <c r="B1488" s="207"/>
      <c r="D1488" s="199" t="s">
        <v>154</v>
      </c>
      <c r="E1488" s="208"/>
      <c r="F1488" s="209" t="s">
        <v>1898</v>
      </c>
      <c r="H1488" s="210" t="n">
        <v>18</v>
      </c>
      <c r="I1488" s="211"/>
      <c r="L1488" s="207"/>
      <c r="M1488" s="212"/>
      <c r="N1488" s="213"/>
      <c r="O1488" s="213"/>
      <c r="P1488" s="213"/>
      <c r="Q1488" s="213"/>
      <c r="R1488" s="213"/>
      <c r="S1488" s="213"/>
      <c r="T1488" s="214"/>
      <c r="AT1488" s="208" t="s">
        <v>154</v>
      </c>
      <c r="AU1488" s="208" t="s">
        <v>152</v>
      </c>
      <c r="AV1488" s="206" t="s">
        <v>152</v>
      </c>
      <c r="AW1488" s="206" t="s">
        <v>36</v>
      </c>
      <c r="AX1488" s="206" t="s">
        <v>72</v>
      </c>
      <c r="AY1488" s="208" t="s">
        <v>144</v>
      </c>
    </row>
    <row r="1489" s="215" customFormat="true" ht="13.5" hidden="false" customHeight="false" outlineLevel="0" collapsed="false">
      <c r="B1489" s="216"/>
      <c r="D1489" s="217" t="s">
        <v>154</v>
      </c>
      <c r="E1489" s="218"/>
      <c r="F1489" s="219" t="s">
        <v>157</v>
      </c>
      <c r="H1489" s="220" t="n">
        <v>18</v>
      </c>
      <c r="I1489" s="221"/>
      <c r="L1489" s="216"/>
      <c r="M1489" s="222"/>
      <c r="N1489" s="223"/>
      <c r="O1489" s="223"/>
      <c r="P1489" s="223"/>
      <c r="Q1489" s="223"/>
      <c r="R1489" s="223"/>
      <c r="S1489" s="223"/>
      <c r="T1489" s="224"/>
      <c r="AT1489" s="225" t="s">
        <v>154</v>
      </c>
      <c r="AU1489" s="225" t="s">
        <v>152</v>
      </c>
      <c r="AV1489" s="215" t="s">
        <v>151</v>
      </c>
      <c r="AW1489" s="215" t="s">
        <v>36</v>
      </c>
      <c r="AX1489" s="215" t="s">
        <v>79</v>
      </c>
      <c r="AY1489" s="225" t="s">
        <v>144</v>
      </c>
    </row>
    <row r="1490" s="30" customFormat="true" ht="31.5" hidden="false" customHeight="true" outlineLevel="0" collapsed="false">
      <c r="B1490" s="184"/>
      <c r="C1490" s="226" t="s">
        <v>1899</v>
      </c>
      <c r="D1490" s="226" t="s">
        <v>251</v>
      </c>
      <c r="E1490" s="227" t="s">
        <v>1900</v>
      </c>
      <c r="F1490" s="228" t="s">
        <v>1901</v>
      </c>
      <c r="G1490" s="229" t="s">
        <v>293</v>
      </c>
      <c r="H1490" s="230" t="n">
        <v>18</v>
      </c>
      <c r="I1490" s="231"/>
      <c r="J1490" s="232" t="n">
        <f aca="false">ROUND(I1490*H1490,2)</f>
        <v>0</v>
      </c>
      <c r="K1490" s="228"/>
      <c r="L1490" s="233"/>
      <c r="M1490" s="234"/>
      <c r="N1490" s="235" t="s">
        <v>44</v>
      </c>
      <c r="O1490" s="32"/>
      <c r="P1490" s="194" t="n">
        <f aca="false">O1490*H1490</f>
        <v>0</v>
      </c>
      <c r="Q1490" s="194" t="n">
        <v>0</v>
      </c>
      <c r="R1490" s="194" t="n">
        <f aca="false">Q1490*H1490</f>
        <v>0</v>
      </c>
      <c r="S1490" s="194" t="n">
        <v>0</v>
      </c>
      <c r="T1490" s="195" t="n">
        <f aca="false">S1490*H1490</f>
        <v>0</v>
      </c>
      <c r="AR1490" s="11" t="s">
        <v>329</v>
      </c>
      <c r="AT1490" s="11" t="s">
        <v>251</v>
      </c>
      <c r="AU1490" s="11" t="s">
        <v>152</v>
      </c>
      <c r="AY1490" s="11" t="s">
        <v>144</v>
      </c>
      <c r="BE1490" s="196" t="n">
        <f aca="false">IF(N1490="základní",J1490,0)</f>
        <v>0</v>
      </c>
      <c r="BF1490" s="196" t="n">
        <f aca="false">IF(N1490="snížená",J1490,0)</f>
        <v>0</v>
      </c>
      <c r="BG1490" s="196" t="n">
        <f aca="false">IF(N1490="zákl. přenesená",J1490,0)</f>
        <v>0</v>
      </c>
      <c r="BH1490" s="196" t="n">
        <f aca="false">IF(N1490="sníž. přenesená",J1490,0)</f>
        <v>0</v>
      </c>
      <c r="BI1490" s="196" t="n">
        <f aca="false">IF(N1490="nulová",J1490,0)</f>
        <v>0</v>
      </c>
      <c r="BJ1490" s="11" t="s">
        <v>152</v>
      </c>
      <c r="BK1490" s="196" t="n">
        <f aca="false">ROUND(I1490*H1490,2)</f>
        <v>0</v>
      </c>
      <c r="BL1490" s="11" t="s">
        <v>234</v>
      </c>
      <c r="BM1490" s="11" t="s">
        <v>1902</v>
      </c>
    </row>
    <row r="1491" s="197" customFormat="true" ht="13.5" hidden="false" customHeight="false" outlineLevel="0" collapsed="false">
      <c r="B1491" s="198"/>
      <c r="D1491" s="199" t="s">
        <v>154</v>
      </c>
      <c r="E1491" s="200"/>
      <c r="F1491" s="201" t="s">
        <v>865</v>
      </c>
      <c r="H1491" s="200"/>
      <c r="I1491" s="202"/>
      <c r="L1491" s="198"/>
      <c r="M1491" s="203"/>
      <c r="N1491" s="204"/>
      <c r="O1491" s="204"/>
      <c r="P1491" s="204"/>
      <c r="Q1491" s="204"/>
      <c r="R1491" s="204"/>
      <c r="S1491" s="204"/>
      <c r="T1491" s="205"/>
      <c r="AT1491" s="200" t="s">
        <v>154</v>
      </c>
      <c r="AU1491" s="200" t="s">
        <v>152</v>
      </c>
      <c r="AV1491" s="197" t="s">
        <v>79</v>
      </c>
      <c r="AW1491" s="197" t="s">
        <v>36</v>
      </c>
      <c r="AX1491" s="197" t="s">
        <v>72</v>
      </c>
      <c r="AY1491" s="200" t="s">
        <v>144</v>
      </c>
    </row>
    <row r="1492" s="206" customFormat="true" ht="13.5" hidden="false" customHeight="false" outlineLevel="0" collapsed="false">
      <c r="B1492" s="207"/>
      <c r="D1492" s="199" t="s">
        <v>154</v>
      </c>
      <c r="E1492" s="208"/>
      <c r="F1492" s="209" t="s">
        <v>1898</v>
      </c>
      <c r="H1492" s="210" t="n">
        <v>18</v>
      </c>
      <c r="I1492" s="211"/>
      <c r="L1492" s="207"/>
      <c r="M1492" s="212"/>
      <c r="N1492" s="213"/>
      <c r="O1492" s="213"/>
      <c r="P1492" s="213"/>
      <c r="Q1492" s="213"/>
      <c r="R1492" s="213"/>
      <c r="S1492" s="213"/>
      <c r="T1492" s="214"/>
      <c r="AT1492" s="208" t="s">
        <v>154</v>
      </c>
      <c r="AU1492" s="208" t="s">
        <v>152</v>
      </c>
      <c r="AV1492" s="206" t="s">
        <v>152</v>
      </c>
      <c r="AW1492" s="206" t="s">
        <v>36</v>
      </c>
      <c r="AX1492" s="206" t="s">
        <v>72</v>
      </c>
      <c r="AY1492" s="208" t="s">
        <v>144</v>
      </c>
    </row>
    <row r="1493" s="215" customFormat="true" ht="13.5" hidden="false" customHeight="false" outlineLevel="0" collapsed="false">
      <c r="B1493" s="216"/>
      <c r="D1493" s="217" t="s">
        <v>154</v>
      </c>
      <c r="E1493" s="218"/>
      <c r="F1493" s="219" t="s">
        <v>157</v>
      </c>
      <c r="H1493" s="220" t="n">
        <v>18</v>
      </c>
      <c r="I1493" s="221"/>
      <c r="L1493" s="216"/>
      <c r="M1493" s="222"/>
      <c r="N1493" s="223"/>
      <c r="O1493" s="223"/>
      <c r="P1493" s="223"/>
      <c r="Q1493" s="223"/>
      <c r="R1493" s="223"/>
      <c r="S1493" s="223"/>
      <c r="T1493" s="224"/>
      <c r="AT1493" s="225" t="s">
        <v>154</v>
      </c>
      <c r="AU1493" s="225" t="s">
        <v>152</v>
      </c>
      <c r="AV1493" s="215" t="s">
        <v>151</v>
      </c>
      <c r="AW1493" s="215" t="s">
        <v>36</v>
      </c>
      <c r="AX1493" s="215" t="s">
        <v>79</v>
      </c>
      <c r="AY1493" s="225" t="s">
        <v>144</v>
      </c>
    </row>
    <row r="1494" s="30" customFormat="true" ht="22.5" hidden="false" customHeight="true" outlineLevel="0" collapsed="false">
      <c r="B1494" s="184"/>
      <c r="C1494" s="185" t="s">
        <v>1903</v>
      </c>
      <c r="D1494" s="185" t="s">
        <v>146</v>
      </c>
      <c r="E1494" s="186" t="s">
        <v>1904</v>
      </c>
      <c r="F1494" s="187" t="s">
        <v>1905</v>
      </c>
      <c r="G1494" s="188" t="s">
        <v>254</v>
      </c>
      <c r="H1494" s="189" t="n">
        <v>786.1</v>
      </c>
      <c r="I1494" s="190"/>
      <c r="J1494" s="191" t="n">
        <f aca="false">ROUND(I1494*H1494,2)</f>
        <v>0</v>
      </c>
      <c r="K1494" s="187" t="s">
        <v>150</v>
      </c>
      <c r="L1494" s="31"/>
      <c r="M1494" s="192"/>
      <c r="N1494" s="193" t="s">
        <v>44</v>
      </c>
      <c r="O1494" s="32"/>
      <c r="P1494" s="194" t="n">
        <f aca="false">O1494*H1494</f>
        <v>0</v>
      </c>
      <c r="Q1494" s="194" t="n">
        <v>5E-005</v>
      </c>
      <c r="R1494" s="194" t="n">
        <f aca="false">Q1494*H1494</f>
        <v>0.039305</v>
      </c>
      <c r="S1494" s="194" t="n">
        <v>0</v>
      </c>
      <c r="T1494" s="195" t="n">
        <f aca="false">S1494*H1494</f>
        <v>0</v>
      </c>
      <c r="AR1494" s="11" t="s">
        <v>234</v>
      </c>
      <c r="AT1494" s="11" t="s">
        <v>146</v>
      </c>
      <c r="AU1494" s="11" t="s">
        <v>152</v>
      </c>
      <c r="AY1494" s="11" t="s">
        <v>144</v>
      </c>
      <c r="BE1494" s="196" t="n">
        <f aca="false">IF(N1494="základní",J1494,0)</f>
        <v>0</v>
      </c>
      <c r="BF1494" s="196" t="n">
        <f aca="false">IF(N1494="snížená",J1494,0)</f>
        <v>0</v>
      </c>
      <c r="BG1494" s="196" t="n">
        <f aca="false">IF(N1494="zákl. přenesená",J1494,0)</f>
        <v>0</v>
      </c>
      <c r="BH1494" s="196" t="n">
        <f aca="false">IF(N1494="sníž. přenesená",J1494,0)</f>
        <v>0</v>
      </c>
      <c r="BI1494" s="196" t="n">
        <f aca="false">IF(N1494="nulová",J1494,0)</f>
        <v>0</v>
      </c>
      <c r="BJ1494" s="11" t="s">
        <v>152</v>
      </c>
      <c r="BK1494" s="196" t="n">
        <f aca="false">ROUND(I1494*H1494,2)</f>
        <v>0</v>
      </c>
      <c r="BL1494" s="11" t="s">
        <v>234</v>
      </c>
      <c r="BM1494" s="11" t="s">
        <v>1906</v>
      </c>
    </row>
    <row r="1495" s="197" customFormat="true" ht="13.5" hidden="false" customHeight="false" outlineLevel="0" collapsed="false">
      <c r="B1495" s="198"/>
      <c r="D1495" s="199" t="s">
        <v>154</v>
      </c>
      <c r="E1495" s="200"/>
      <c r="F1495" s="201" t="s">
        <v>1907</v>
      </c>
      <c r="H1495" s="200"/>
      <c r="I1495" s="202"/>
      <c r="L1495" s="198"/>
      <c r="M1495" s="203"/>
      <c r="N1495" s="204"/>
      <c r="O1495" s="204"/>
      <c r="P1495" s="204"/>
      <c r="Q1495" s="204"/>
      <c r="R1495" s="204"/>
      <c r="S1495" s="204"/>
      <c r="T1495" s="205"/>
      <c r="AT1495" s="200" t="s">
        <v>154</v>
      </c>
      <c r="AU1495" s="200" t="s">
        <v>152</v>
      </c>
      <c r="AV1495" s="197" t="s">
        <v>79</v>
      </c>
      <c r="AW1495" s="197" t="s">
        <v>36</v>
      </c>
      <c r="AX1495" s="197" t="s">
        <v>72</v>
      </c>
      <c r="AY1495" s="200" t="s">
        <v>144</v>
      </c>
    </row>
    <row r="1496" s="206" customFormat="true" ht="13.5" hidden="false" customHeight="false" outlineLevel="0" collapsed="false">
      <c r="B1496" s="207"/>
      <c r="D1496" s="199" t="s">
        <v>154</v>
      </c>
      <c r="E1496" s="208"/>
      <c r="F1496" s="209" t="s">
        <v>1908</v>
      </c>
      <c r="H1496" s="210" t="n">
        <v>400.2</v>
      </c>
      <c r="I1496" s="211"/>
      <c r="L1496" s="207"/>
      <c r="M1496" s="212"/>
      <c r="N1496" s="213"/>
      <c r="O1496" s="213"/>
      <c r="P1496" s="213"/>
      <c r="Q1496" s="213"/>
      <c r="R1496" s="213"/>
      <c r="S1496" s="213"/>
      <c r="T1496" s="214"/>
      <c r="AT1496" s="208" t="s">
        <v>154</v>
      </c>
      <c r="AU1496" s="208" t="s">
        <v>152</v>
      </c>
      <c r="AV1496" s="206" t="s">
        <v>152</v>
      </c>
      <c r="AW1496" s="206" t="s">
        <v>36</v>
      </c>
      <c r="AX1496" s="206" t="s">
        <v>72</v>
      </c>
      <c r="AY1496" s="208" t="s">
        <v>144</v>
      </c>
    </row>
    <row r="1497" s="206" customFormat="true" ht="13.5" hidden="false" customHeight="false" outlineLevel="0" collapsed="false">
      <c r="B1497" s="207"/>
      <c r="D1497" s="199" t="s">
        <v>154</v>
      </c>
      <c r="E1497" s="208"/>
      <c r="F1497" s="209" t="s">
        <v>1909</v>
      </c>
      <c r="H1497" s="210" t="n">
        <v>109.9</v>
      </c>
      <c r="I1497" s="211"/>
      <c r="L1497" s="207"/>
      <c r="M1497" s="212"/>
      <c r="N1497" s="213"/>
      <c r="O1497" s="213"/>
      <c r="P1497" s="213"/>
      <c r="Q1497" s="213"/>
      <c r="R1497" s="213"/>
      <c r="S1497" s="213"/>
      <c r="T1497" s="214"/>
      <c r="AT1497" s="208" t="s">
        <v>154</v>
      </c>
      <c r="AU1497" s="208" t="s">
        <v>152</v>
      </c>
      <c r="AV1497" s="206" t="s">
        <v>152</v>
      </c>
      <c r="AW1497" s="206" t="s">
        <v>36</v>
      </c>
      <c r="AX1497" s="206" t="s">
        <v>72</v>
      </c>
      <c r="AY1497" s="208" t="s">
        <v>144</v>
      </c>
    </row>
    <row r="1498" s="206" customFormat="true" ht="13.5" hidden="false" customHeight="false" outlineLevel="0" collapsed="false">
      <c r="B1498" s="207"/>
      <c r="D1498" s="199" t="s">
        <v>154</v>
      </c>
      <c r="E1498" s="208"/>
      <c r="F1498" s="209" t="s">
        <v>1910</v>
      </c>
      <c r="H1498" s="210" t="n">
        <v>276</v>
      </c>
      <c r="I1498" s="211"/>
      <c r="L1498" s="207"/>
      <c r="M1498" s="212"/>
      <c r="N1498" s="213"/>
      <c r="O1498" s="213"/>
      <c r="P1498" s="213"/>
      <c r="Q1498" s="213"/>
      <c r="R1498" s="213"/>
      <c r="S1498" s="213"/>
      <c r="T1498" s="214"/>
      <c r="AT1498" s="208" t="s">
        <v>154</v>
      </c>
      <c r="AU1498" s="208" t="s">
        <v>152</v>
      </c>
      <c r="AV1498" s="206" t="s">
        <v>152</v>
      </c>
      <c r="AW1498" s="206" t="s">
        <v>36</v>
      </c>
      <c r="AX1498" s="206" t="s">
        <v>72</v>
      </c>
      <c r="AY1498" s="208" t="s">
        <v>144</v>
      </c>
    </row>
    <row r="1499" s="215" customFormat="true" ht="13.5" hidden="false" customHeight="false" outlineLevel="0" collapsed="false">
      <c r="B1499" s="216"/>
      <c r="D1499" s="217" t="s">
        <v>154</v>
      </c>
      <c r="E1499" s="218"/>
      <c r="F1499" s="219" t="s">
        <v>157</v>
      </c>
      <c r="H1499" s="220" t="n">
        <v>786.1</v>
      </c>
      <c r="I1499" s="221"/>
      <c r="L1499" s="216"/>
      <c r="M1499" s="222"/>
      <c r="N1499" s="223"/>
      <c r="O1499" s="223"/>
      <c r="P1499" s="223"/>
      <c r="Q1499" s="223"/>
      <c r="R1499" s="223"/>
      <c r="S1499" s="223"/>
      <c r="T1499" s="224"/>
      <c r="AT1499" s="225" t="s">
        <v>154</v>
      </c>
      <c r="AU1499" s="225" t="s">
        <v>152</v>
      </c>
      <c r="AV1499" s="215" t="s">
        <v>151</v>
      </c>
      <c r="AW1499" s="215" t="s">
        <v>36</v>
      </c>
      <c r="AX1499" s="215" t="s">
        <v>79</v>
      </c>
      <c r="AY1499" s="225" t="s">
        <v>144</v>
      </c>
    </row>
    <row r="1500" s="30" customFormat="true" ht="22.5" hidden="false" customHeight="true" outlineLevel="0" collapsed="false">
      <c r="B1500" s="184"/>
      <c r="C1500" s="226" t="s">
        <v>1911</v>
      </c>
      <c r="D1500" s="226" t="s">
        <v>251</v>
      </c>
      <c r="E1500" s="227" t="s">
        <v>1912</v>
      </c>
      <c r="F1500" s="228" t="s">
        <v>1913</v>
      </c>
      <c r="G1500" s="229" t="s">
        <v>241</v>
      </c>
      <c r="H1500" s="230" t="n">
        <v>0.44</v>
      </c>
      <c r="I1500" s="231"/>
      <c r="J1500" s="232" t="n">
        <f aca="false">ROUND(I1500*H1500,2)</f>
        <v>0</v>
      </c>
      <c r="K1500" s="228" t="s">
        <v>150</v>
      </c>
      <c r="L1500" s="233"/>
      <c r="M1500" s="234"/>
      <c r="N1500" s="235" t="s">
        <v>44</v>
      </c>
      <c r="O1500" s="32"/>
      <c r="P1500" s="194" t="n">
        <f aca="false">O1500*H1500</f>
        <v>0</v>
      </c>
      <c r="Q1500" s="194" t="n">
        <v>1</v>
      </c>
      <c r="R1500" s="194" t="n">
        <f aca="false">Q1500*H1500</f>
        <v>0.44</v>
      </c>
      <c r="S1500" s="194" t="n">
        <v>0</v>
      </c>
      <c r="T1500" s="195" t="n">
        <f aca="false">S1500*H1500</f>
        <v>0</v>
      </c>
      <c r="AR1500" s="11" t="s">
        <v>329</v>
      </c>
      <c r="AT1500" s="11" t="s">
        <v>251</v>
      </c>
      <c r="AU1500" s="11" t="s">
        <v>152</v>
      </c>
      <c r="AY1500" s="11" t="s">
        <v>144</v>
      </c>
      <c r="BE1500" s="196" t="n">
        <f aca="false">IF(N1500="základní",J1500,0)</f>
        <v>0</v>
      </c>
      <c r="BF1500" s="196" t="n">
        <f aca="false">IF(N1500="snížená",J1500,0)</f>
        <v>0</v>
      </c>
      <c r="BG1500" s="196" t="n">
        <f aca="false">IF(N1500="zákl. přenesená",J1500,0)</f>
        <v>0</v>
      </c>
      <c r="BH1500" s="196" t="n">
        <f aca="false">IF(N1500="sníž. přenesená",J1500,0)</f>
        <v>0</v>
      </c>
      <c r="BI1500" s="196" t="n">
        <f aca="false">IF(N1500="nulová",J1500,0)</f>
        <v>0</v>
      </c>
      <c r="BJ1500" s="11" t="s">
        <v>152</v>
      </c>
      <c r="BK1500" s="196" t="n">
        <f aca="false">ROUND(I1500*H1500,2)</f>
        <v>0</v>
      </c>
      <c r="BL1500" s="11" t="s">
        <v>234</v>
      </c>
      <c r="BM1500" s="11" t="s">
        <v>1914</v>
      </c>
    </row>
    <row r="1501" s="30" customFormat="true" ht="27" hidden="false" customHeight="false" outlineLevel="0" collapsed="false">
      <c r="B1501" s="31"/>
      <c r="D1501" s="199" t="s">
        <v>371</v>
      </c>
      <c r="F1501" s="238" t="s">
        <v>1915</v>
      </c>
      <c r="I1501" s="155"/>
      <c r="L1501" s="31"/>
      <c r="M1501" s="239"/>
      <c r="N1501" s="32"/>
      <c r="O1501" s="32"/>
      <c r="P1501" s="32"/>
      <c r="Q1501" s="32"/>
      <c r="R1501" s="32"/>
      <c r="S1501" s="32"/>
      <c r="T1501" s="71"/>
      <c r="AT1501" s="11" t="s">
        <v>371</v>
      </c>
      <c r="AU1501" s="11" t="s">
        <v>152</v>
      </c>
    </row>
    <row r="1502" s="197" customFormat="true" ht="13.5" hidden="false" customHeight="false" outlineLevel="0" collapsed="false">
      <c r="B1502" s="198"/>
      <c r="D1502" s="199" t="s">
        <v>154</v>
      </c>
      <c r="E1502" s="200"/>
      <c r="F1502" s="201" t="s">
        <v>1916</v>
      </c>
      <c r="H1502" s="200"/>
      <c r="I1502" s="202"/>
      <c r="L1502" s="198"/>
      <c r="M1502" s="203"/>
      <c r="N1502" s="204"/>
      <c r="O1502" s="204"/>
      <c r="P1502" s="204"/>
      <c r="Q1502" s="204"/>
      <c r="R1502" s="204"/>
      <c r="S1502" s="204"/>
      <c r="T1502" s="205"/>
      <c r="AT1502" s="200" t="s">
        <v>154</v>
      </c>
      <c r="AU1502" s="200" t="s">
        <v>152</v>
      </c>
      <c r="AV1502" s="197" t="s">
        <v>79</v>
      </c>
      <c r="AW1502" s="197" t="s">
        <v>36</v>
      </c>
      <c r="AX1502" s="197" t="s">
        <v>72</v>
      </c>
      <c r="AY1502" s="200" t="s">
        <v>144</v>
      </c>
    </row>
    <row r="1503" s="206" customFormat="true" ht="13.5" hidden="false" customHeight="false" outlineLevel="0" collapsed="false">
      <c r="B1503" s="207"/>
      <c r="D1503" s="199" t="s">
        <v>154</v>
      </c>
      <c r="E1503" s="208"/>
      <c r="F1503" s="209" t="s">
        <v>1917</v>
      </c>
      <c r="H1503" s="210" t="n">
        <v>0.44</v>
      </c>
      <c r="I1503" s="211"/>
      <c r="L1503" s="207"/>
      <c r="M1503" s="212"/>
      <c r="N1503" s="213"/>
      <c r="O1503" s="213"/>
      <c r="P1503" s="213"/>
      <c r="Q1503" s="213"/>
      <c r="R1503" s="213"/>
      <c r="S1503" s="213"/>
      <c r="T1503" s="214"/>
      <c r="AT1503" s="208" t="s">
        <v>154</v>
      </c>
      <c r="AU1503" s="208" t="s">
        <v>152</v>
      </c>
      <c r="AV1503" s="206" t="s">
        <v>152</v>
      </c>
      <c r="AW1503" s="206" t="s">
        <v>36</v>
      </c>
      <c r="AX1503" s="206" t="s">
        <v>72</v>
      </c>
      <c r="AY1503" s="208" t="s">
        <v>144</v>
      </c>
    </row>
    <row r="1504" s="215" customFormat="true" ht="13.5" hidden="false" customHeight="false" outlineLevel="0" collapsed="false">
      <c r="B1504" s="216"/>
      <c r="D1504" s="217" t="s">
        <v>154</v>
      </c>
      <c r="E1504" s="218"/>
      <c r="F1504" s="219" t="s">
        <v>157</v>
      </c>
      <c r="H1504" s="220" t="n">
        <v>0.44</v>
      </c>
      <c r="I1504" s="221"/>
      <c r="L1504" s="216"/>
      <c r="M1504" s="222"/>
      <c r="N1504" s="223"/>
      <c r="O1504" s="223"/>
      <c r="P1504" s="223"/>
      <c r="Q1504" s="223"/>
      <c r="R1504" s="223"/>
      <c r="S1504" s="223"/>
      <c r="T1504" s="224"/>
      <c r="AT1504" s="225" t="s">
        <v>154</v>
      </c>
      <c r="AU1504" s="225" t="s">
        <v>152</v>
      </c>
      <c r="AV1504" s="215" t="s">
        <v>151</v>
      </c>
      <c r="AW1504" s="215" t="s">
        <v>36</v>
      </c>
      <c r="AX1504" s="215" t="s">
        <v>79</v>
      </c>
      <c r="AY1504" s="225" t="s">
        <v>144</v>
      </c>
    </row>
    <row r="1505" s="30" customFormat="true" ht="22.5" hidden="false" customHeight="true" outlineLevel="0" collapsed="false">
      <c r="B1505" s="184"/>
      <c r="C1505" s="226" t="s">
        <v>1918</v>
      </c>
      <c r="D1505" s="226" t="s">
        <v>251</v>
      </c>
      <c r="E1505" s="227" t="s">
        <v>1919</v>
      </c>
      <c r="F1505" s="228" t="s">
        <v>1920</v>
      </c>
      <c r="G1505" s="229" t="s">
        <v>254</v>
      </c>
      <c r="H1505" s="230" t="n">
        <v>120.89</v>
      </c>
      <c r="I1505" s="231"/>
      <c r="J1505" s="232" t="n">
        <f aca="false">ROUND(I1505*H1505,2)</f>
        <v>0</v>
      </c>
      <c r="K1505" s="228"/>
      <c r="L1505" s="233"/>
      <c r="M1505" s="234"/>
      <c r="N1505" s="235" t="s">
        <v>44</v>
      </c>
      <c r="O1505" s="32"/>
      <c r="P1505" s="194" t="n">
        <f aca="false">O1505*H1505</f>
        <v>0</v>
      </c>
      <c r="Q1505" s="194" t="n">
        <v>0</v>
      </c>
      <c r="R1505" s="194" t="n">
        <f aca="false">Q1505*H1505</f>
        <v>0</v>
      </c>
      <c r="S1505" s="194" t="n">
        <v>0</v>
      </c>
      <c r="T1505" s="195" t="n">
        <f aca="false">S1505*H1505</f>
        <v>0</v>
      </c>
      <c r="AR1505" s="11" t="s">
        <v>329</v>
      </c>
      <c r="AT1505" s="11" t="s">
        <v>251</v>
      </c>
      <c r="AU1505" s="11" t="s">
        <v>152</v>
      </c>
      <c r="AY1505" s="11" t="s">
        <v>144</v>
      </c>
      <c r="BE1505" s="196" t="n">
        <f aca="false">IF(N1505="základní",J1505,0)</f>
        <v>0</v>
      </c>
      <c r="BF1505" s="196" t="n">
        <f aca="false">IF(N1505="snížená",J1505,0)</f>
        <v>0</v>
      </c>
      <c r="BG1505" s="196" t="n">
        <f aca="false">IF(N1505="zákl. přenesená",J1505,0)</f>
        <v>0</v>
      </c>
      <c r="BH1505" s="196" t="n">
        <f aca="false">IF(N1505="sníž. přenesená",J1505,0)</f>
        <v>0</v>
      </c>
      <c r="BI1505" s="196" t="n">
        <f aca="false">IF(N1505="nulová",J1505,0)</f>
        <v>0</v>
      </c>
      <c r="BJ1505" s="11" t="s">
        <v>152</v>
      </c>
      <c r="BK1505" s="196" t="n">
        <f aca="false">ROUND(I1505*H1505,2)</f>
        <v>0</v>
      </c>
      <c r="BL1505" s="11" t="s">
        <v>234</v>
      </c>
      <c r="BM1505" s="11" t="s">
        <v>1921</v>
      </c>
    </row>
    <row r="1506" s="197" customFormat="true" ht="13.5" hidden="false" customHeight="false" outlineLevel="0" collapsed="false">
      <c r="B1506" s="198"/>
      <c r="D1506" s="199" t="s">
        <v>154</v>
      </c>
      <c r="E1506" s="200"/>
      <c r="F1506" s="201" t="s">
        <v>1907</v>
      </c>
      <c r="H1506" s="200"/>
      <c r="I1506" s="202"/>
      <c r="L1506" s="198"/>
      <c r="M1506" s="203"/>
      <c r="N1506" s="204"/>
      <c r="O1506" s="204"/>
      <c r="P1506" s="204"/>
      <c r="Q1506" s="204"/>
      <c r="R1506" s="204"/>
      <c r="S1506" s="204"/>
      <c r="T1506" s="205"/>
      <c r="AT1506" s="200" t="s">
        <v>154</v>
      </c>
      <c r="AU1506" s="200" t="s">
        <v>152</v>
      </c>
      <c r="AV1506" s="197" t="s">
        <v>79</v>
      </c>
      <c r="AW1506" s="197" t="s">
        <v>36</v>
      </c>
      <c r="AX1506" s="197" t="s">
        <v>72</v>
      </c>
      <c r="AY1506" s="200" t="s">
        <v>144</v>
      </c>
    </row>
    <row r="1507" s="206" customFormat="true" ht="13.5" hidden="false" customHeight="false" outlineLevel="0" collapsed="false">
      <c r="B1507" s="207"/>
      <c r="D1507" s="199" t="s">
        <v>154</v>
      </c>
      <c r="E1507" s="208"/>
      <c r="F1507" s="209" t="s">
        <v>1922</v>
      </c>
      <c r="H1507" s="210" t="n">
        <v>120.89</v>
      </c>
      <c r="I1507" s="211"/>
      <c r="L1507" s="207"/>
      <c r="M1507" s="212"/>
      <c r="N1507" s="213"/>
      <c r="O1507" s="213"/>
      <c r="P1507" s="213"/>
      <c r="Q1507" s="213"/>
      <c r="R1507" s="213"/>
      <c r="S1507" s="213"/>
      <c r="T1507" s="214"/>
      <c r="AT1507" s="208" t="s">
        <v>154</v>
      </c>
      <c r="AU1507" s="208" t="s">
        <v>152</v>
      </c>
      <c r="AV1507" s="206" t="s">
        <v>152</v>
      </c>
      <c r="AW1507" s="206" t="s">
        <v>36</v>
      </c>
      <c r="AX1507" s="206" t="s">
        <v>72</v>
      </c>
      <c r="AY1507" s="208" t="s">
        <v>144</v>
      </c>
    </row>
    <row r="1508" s="215" customFormat="true" ht="13.5" hidden="false" customHeight="false" outlineLevel="0" collapsed="false">
      <c r="B1508" s="216"/>
      <c r="D1508" s="217" t="s">
        <v>154</v>
      </c>
      <c r="E1508" s="218"/>
      <c r="F1508" s="219" t="s">
        <v>157</v>
      </c>
      <c r="H1508" s="220" t="n">
        <v>120.89</v>
      </c>
      <c r="I1508" s="221"/>
      <c r="L1508" s="216"/>
      <c r="M1508" s="222"/>
      <c r="N1508" s="223"/>
      <c r="O1508" s="223"/>
      <c r="P1508" s="223"/>
      <c r="Q1508" s="223"/>
      <c r="R1508" s="223"/>
      <c r="S1508" s="223"/>
      <c r="T1508" s="224"/>
      <c r="AT1508" s="225" t="s">
        <v>154</v>
      </c>
      <c r="AU1508" s="225" t="s">
        <v>152</v>
      </c>
      <c r="AV1508" s="215" t="s">
        <v>151</v>
      </c>
      <c r="AW1508" s="215" t="s">
        <v>36</v>
      </c>
      <c r="AX1508" s="215" t="s">
        <v>79</v>
      </c>
      <c r="AY1508" s="225" t="s">
        <v>144</v>
      </c>
    </row>
    <row r="1509" s="30" customFormat="true" ht="22.5" hidden="false" customHeight="true" outlineLevel="0" collapsed="false">
      <c r="B1509" s="184"/>
      <c r="C1509" s="226" t="s">
        <v>1923</v>
      </c>
      <c r="D1509" s="226" t="s">
        <v>251</v>
      </c>
      <c r="E1509" s="227" t="s">
        <v>1924</v>
      </c>
      <c r="F1509" s="228" t="s">
        <v>1925</v>
      </c>
      <c r="G1509" s="229" t="s">
        <v>254</v>
      </c>
      <c r="H1509" s="230" t="n">
        <v>303.6</v>
      </c>
      <c r="I1509" s="231"/>
      <c r="J1509" s="232" t="n">
        <f aca="false">ROUND(I1509*H1509,2)</f>
        <v>0</v>
      </c>
      <c r="K1509" s="228"/>
      <c r="L1509" s="233"/>
      <c r="M1509" s="234"/>
      <c r="N1509" s="235" t="s">
        <v>44</v>
      </c>
      <c r="O1509" s="32"/>
      <c r="P1509" s="194" t="n">
        <f aca="false">O1509*H1509</f>
        <v>0</v>
      </c>
      <c r="Q1509" s="194" t="n">
        <v>0</v>
      </c>
      <c r="R1509" s="194" t="n">
        <f aca="false">Q1509*H1509</f>
        <v>0</v>
      </c>
      <c r="S1509" s="194" t="n">
        <v>0</v>
      </c>
      <c r="T1509" s="195" t="n">
        <f aca="false">S1509*H1509</f>
        <v>0</v>
      </c>
      <c r="AR1509" s="11" t="s">
        <v>329</v>
      </c>
      <c r="AT1509" s="11" t="s">
        <v>251</v>
      </c>
      <c r="AU1509" s="11" t="s">
        <v>152</v>
      </c>
      <c r="AY1509" s="11" t="s">
        <v>144</v>
      </c>
      <c r="BE1509" s="196" t="n">
        <f aca="false">IF(N1509="základní",J1509,0)</f>
        <v>0</v>
      </c>
      <c r="BF1509" s="196" t="n">
        <f aca="false">IF(N1509="snížená",J1509,0)</f>
        <v>0</v>
      </c>
      <c r="BG1509" s="196" t="n">
        <f aca="false">IF(N1509="zákl. přenesená",J1509,0)</f>
        <v>0</v>
      </c>
      <c r="BH1509" s="196" t="n">
        <f aca="false">IF(N1509="sníž. přenesená",J1509,0)</f>
        <v>0</v>
      </c>
      <c r="BI1509" s="196" t="n">
        <f aca="false">IF(N1509="nulová",J1509,0)</f>
        <v>0</v>
      </c>
      <c r="BJ1509" s="11" t="s">
        <v>152</v>
      </c>
      <c r="BK1509" s="196" t="n">
        <f aca="false">ROUND(I1509*H1509,2)</f>
        <v>0</v>
      </c>
      <c r="BL1509" s="11" t="s">
        <v>234</v>
      </c>
      <c r="BM1509" s="11" t="s">
        <v>1926</v>
      </c>
    </row>
    <row r="1510" s="197" customFormat="true" ht="13.5" hidden="false" customHeight="false" outlineLevel="0" collapsed="false">
      <c r="B1510" s="198"/>
      <c r="D1510" s="199" t="s">
        <v>154</v>
      </c>
      <c r="E1510" s="200"/>
      <c r="F1510" s="201" t="s">
        <v>1927</v>
      </c>
      <c r="H1510" s="200"/>
      <c r="I1510" s="202"/>
      <c r="L1510" s="198"/>
      <c r="M1510" s="203"/>
      <c r="N1510" s="204"/>
      <c r="O1510" s="204"/>
      <c r="P1510" s="204"/>
      <c r="Q1510" s="204"/>
      <c r="R1510" s="204"/>
      <c r="S1510" s="204"/>
      <c r="T1510" s="205"/>
      <c r="AT1510" s="200" t="s">
        <v>154</v>
      </c>
      <c r="AU1510" s="200" t="s">
        <v>152</v>
      </c>
      <c r="AV1510" s="197" t="s">
        <v>79</v>
      </c>
      <c r="AW1510" s="197" t="s">
        <v>36</v>
      </c>
      <c r="AX1510" s="197" t="s">
        <v>72</v>
      </c>
      <c r="AY1510" s="200" t="s">
        <v>144</v>
      </c>
    </row>
    <row r="1511" s="206" customFormat="true" ht="13.5" hidden="false" customHeight="false" outlineLevel="0" collapsed="false">
      <c r="B1511" s="207"/>
      <c r="D1511" s="199" t="s">
        <v>154</v>
      </c>
      <c r="E1511" s="208"/>
      <c r="F1511" s="209" t="s">
        <v>1928</v>
      </c>
      <c r="H1511" s="210" t="n">
        <v>303.6</v>
      </c>
      <c r="I1511" s="211"/>
      <c r="L1511" s="207"/>
      <c r="M1511" s="212"/>
      <c r="N1511" s="213"/>
      <c r="O1511" s="213"/>
      <c r="P1511" s="213"/>
      <c r="Q1511" s="213"/>
      <c r="R1511" s="213"/>
      <c r="S1511" s="213"/>
      <c r="T1511" s="214"/>
      <c r="AT1511" s="208" t="s">
        <v>154</v>
      </c>
      <c r="AU1511" s="208" t="s">
        <v>152</v>
      </c>
      <c r="AV1511" s="206" t="s">
        <v>152</v>
      </c>
      <c r="AW1511" s="206" t="s">
        <v>36</v>
      </c>
      <c r="AX1511" s="206" t="s">
        <v>72</v>
      </c>
      <c r="AY1511" s="208" t="s">
        <v>144</v>
      </c>
    </row>
    <row r="1512" s="215" customFormat="true" ht="13.5" hidden="false" customHeight="false" outlineLevel="0" collapsed="false">
      <c r="B1512" s="216"/>
      <c r="D1512" s="217" t="s">
        <v>154</v>
      </c>
      <c r="E1512" s="218"/>
      <c r="F1512" s="219" t="s">
        <v>157</v>
      </c>
      <c r="H1512" s="220" t="n">
        <v>303.6</v>
      </c>
      <c r="I1512" s="221"/>
      <c r="L1512" s="216"/>
      <c r="M1512" s="222"/>
      <c r="N1512" s="223"/>
      <c r="O1512" s="223"/>
      <c r="P1512" s="223"/>
      <c r="Q1512" s="223"/>
      <c r="R1512" s="223"/>
      <c r="S1512" s="223"/>
      <c r="T1512" s="224"/>
      <c r="AT1512" s="225" t="s">
        <v>154</v>
      </c>
      <c r="AU1512" s="225" t="s">
        <v>152</v>
      </c>
      <c r="AV1512" s="215" t="s">
        <v>151</v>
      </c>
      <c r="AW1512" s="215" t="s">
        <v>36</v>
      </c>
      <c r="AX1512" s="215" t="s">
        <v>79</v>
      </c>
      <c r="AY1512" s="225" t="s">
        <v>144</v>
      </c>
    </row>
    <row r="1513" s="30" customFormat="true" ht="22.5" hidden="false" customHeight="true" outlineLevel="0" collapsed="false">
      <c r="B1513" s="184"/>
      <c r="C1513" s="226" t="s">
        <v>1929</v>
      </c>
      <c r="D1513" s="226" t="s">
        <v>251</v>
      </c>
      <c r="E1513" s="227" t="s">
        <v>1930</v>
      </c>
      <c r="F1513" s="228" t="s">
        <v>1931</v>
      </c>
      <c r="G1513" s="229" t="s">
        <v>191</v>
      </c>
      <c r="H1513" s="230" t="n">
        <v>13.8</v>
      </c>
      <c r="I1513" s="231"/>
      <c r="J1513" s="232" t="n">
        <f aca="false">ROUND(I1513*H1513,2)</f>
        <v>0</v>
      </c>
      <c r="K1513" s="228"/>
      <c r="L1513" s="233"/>
      <c r="M1513" s="234"/>
      <c r="N1513" s="235" t="s">
        <v>44</v>
      </c>
      <c r="O1513" s="32"/>
      <c r="P1513" s="194" t="n">
        <f aca="false">O1513*H1513</f>
        <v>0</v>
      </c>
      <c r="Q1513" s="194" t="n">
        <v>0</v>
      </c>
      <c r="R1513" s="194" t="n">
        <f aca="false">Q1513*H1513</f>
        <v>0</v>
      </c>
      <c r="S1513" s="194" t="n">
        <v>0</v>
      </c>
      <c r="T1513" s="195" t="n">
        <f aca="false">S1513*H1513</f>
        <v>0</v>
      </c>
      <c r="AR1513" s="11" t="s">
        <v>329</v>
      </c>
      <c r="AT1513" s="11" t="s">
        <v>251</v>
      </c>
      <c r="AU1513" s="11" t="s">
        <v>152</v>
      </c>
      <c r="AY1513" s="11" t="s">
        <v>144</v>
      </c>
      <c r="BE1513" s="196" t="n">
        <f aca="false">IF(N1513="základní",J1513,0)</f>
        <v>0</v>
      </c>
      <c r="BF1513" s="196" t="n">
        <f aca="false">IF(N1513="snížená",J1513,0)</f>
        <v>0</v>
      </c>
      <c r="BG1513" s="196" t="n">
        <f aca="false">IF(N1513="zákl. přenesená",J1513,0)</f>
        <v>0</v>
      </c>
      <c r="BH1513" s="196" t="n">
        <f aca="false">IF(N1513="sníž. přenesená",J1513,0)</f>
        <v>0</v>
      </c>
      <c r="BI1513" s="196" t="n">
        <f aca="false">IF(N1513="nulová",J1513,0)</f>
        <v>0</v>
      </c>
      <c r="BJ1513" s="11" t="s">
        <v>152</v>
      </c>
      <c r="BK1513" s="196" t="n">
        <f aca="false">ROUND(I1513*H1513,2)</f>
        <v>0</v>
      </c>
      <c r="BL1513" s="11" t="s">
        <v>234</v>
      </c>
      <c r="BM1513" s="11" t="s">
        <v>1932</v>
      </c>
    </row>
    <row r="1514" s="197" customFormat="true" ht="13.5" hidden="false" customHeight="false" outlineLevel="0" collapsed="false">
      <c r="B1514" s="198"/>
      <c r="D1514" s="199" t="s">
        <v>154</v>
      </c>
      <c r="E1514" s="200"/>
      <c r="F1514" s="201" t="s">
        <v>1927</v>
      </c>
      <c r="H1514" s="200"/>
      <c r="I1514" s="202"/>
      <c r="L1514" s="198"/>
      <c r="M1514" s="203"/>
      <c r="N1514" s="204"/>
      <c r="O1514" s="204"/>
      <c r="P1514" s="204"/>
      <c r="Q1514" s="204"/>
      <c r="R1514" s="204"/>
      <c r="S1514" s="204"/>
      <c r="T1514" s="205"/>
      <c r="AT1514" s="200" t="s">
        <v>154</v>
      </c>
      <c r="AU1514" s="200" t="s">
        <v>152</v>
      </c>
      <c r="AV1514" s="197" t="s">
        <v>79</v>
      </c>
      <c r="AW1514" s="197" t="s">
        <v>36</v>
      </c>
      <c r="AX1514" s="197" t="s">
        <v>72</v>
      </c>
      <c r="AY1514" s="200" t="s">
        <v>144</v>
      </c>
    </row>
    <row r="1515" s="206" customFormat="true" ht="13.5" hidden="false" customHeight="false" outlineLevel="0" collapsed="false">
      <c r="B1515" s="207"/>
      <c r="D1515" s="199" t="s">
        <v>154</v>
      </c>
      <c r="E1515" s="208"/>
      <c r="F1515" s="209" t="s">
        <v>1933</v>
      </c>
      <c r="H1515" s="210" t="n">
        <v>13.8</v>
      </c>
      <c r="I1515" s="211"/>
      <c r="L1515" s="207"/>
      <c r="M1515" s="212"/>
      <c r="N1515" s="213"/>
      <c r="O1515" s="213"/>
      <c r="P1515" s="213"/>
      <c r="Q1515" s="213"/>
      <c r="R1515" s="213"/>
      <c r="S1515" s="213"/>
      <c r="T1515" s="214"/>
      <c r="AT1515" s="208" t="s">
        <v>154</v>
      </c>
      <c r="AU1515" s="208" t="s">
        <v>152</v>
      </c>
      <c r="AV1515" s="206" t="s">
        <v>152</v>
      </c>
      <c r="AW1515" s="206" t="s">
        <v>36</v>
      </c>
      <c r="AX1515" s="206" t="s">
        <v>72</v>
      </c>
      <c r="AY1515" s="208" t="s">
        <v>144</v>
      </c>
    </row>
    <row r="1516" s="215" customFormat="true" ht="13.5" hidden="false" customHeight="false" outlineLevel="0" collapsed="false">
      <c r="B1516" s="216"/>
      <c r="D1516" s="217" t="s">
        <v>154</v>
      </c>
      <c r="E1516" s="218"/>
      <c r="F1516" s="219" t="s">
        <v>157</v>
      </c>
      <c r="H1516" s="220" t="n">
        <v>13.8</v>
      </c>
      <c r="I1516" s="221"/>
      <c r="L1516" s="216"/>
      <c r="M1516" s="222"/>
      <c r="N1516" s="223"/>
      <c r="O1516" s="223"/>
      <c r="P1516" s="223"/>
      <c r="Q1516" s="223"/>
      <c r="R1516" s="223"/>
      <c r="S1516" s="223"/>
      <c r="T1516" s="224"/>
      <c r="AT1516" s="225" t="s">
        <v>154</v>
      </c>
      <c r="AU1516" s="225" t="s">
        <v>152</v>
      </c>
      <c r="AV1516" s="215" t="s">
        <v>151</v>
      </c>
      <c r="AW1516" s="215" t="s">
        <v>36</v>
      </c>
      <c r="AX1516" s="215" t="s">
        <v>79</v>
      </c>
      <c r="AY1516" s="225" t="s">
        <v>144</v>
      </c>
    </row>
    <row r="1517" s="30" customFormat="true" ht="31.5" hidden="false" customHeight="true" outlineLevel="0" collapsed="false">
      <c r="B1517" s="184"/>
      <c r="C1517" s="185" t="s">
        <v>1934</v>
      </c>
      <c r="D1517" s="185" t="s">
        <v>146</v>
      </c>
      <c r="E1517" s="186" t="s">
        <v>1935</v>
      </c>
      <c r="F1517" s="187" t="s">
        <v>1936</v>
      </c>
      <c r="G1517" s="188" t="s">
        <v>293</v>
      </c>
      <c r="H1517" s="189" t="n">
        <v>2</v>
      </c>
      <c r="I1517" s="190"/>
      <c r="J1517" s="191" t="n">
        <f aca="false">ROUND(I1517*H1517,2)</f>
        <v>0</v>
      </c>
      <c r="K1517" s="187"/>
      <c r="L1517" s="31"/>
      <c r="M1517" s="192"/>
      <c r="N1517" s="193" t="s">
        <v>44</v>
      </c>
      <c r="O1517" s="32"/>
      <c r="P1517" s="194" t="n">
        <f aca="false">O1517*H1517</f>
        <v>0</v>
      </c>
      <c r="Q1517" s="194" t="n">
        <v>0</v>
      </c>
      <c r="R1517" s="194" t="n">
        <f aca="false">Q1517*H1517</f>
        <v>0</v>
      </c>
      <c r="S1517" s="194" t="n">
        <v>0</v>
      </c>
      <c r="T1517" s="195" t="n">
        <f aca="false">S1517*H1517</f>
        <v>0</v>
      </c>
      <c r="AR1517" s="11" t="s">
        <v>234</v>
      </c>
      <c r="AT1517" s="11" t="s">
        <v>146</v>
      </c>
      <c r="AU1517" s="11" t="s">
        <v>152</v>
      </c>
      <c r="AY1517" s="11" t="s">
        <v>144</v>
      </c>
      <c r="BE1517" s="196" t="n">
        <f aca="false">IF(N1517="základní",J1517,0)</f>
        <v>0</v>
      </c>
      <c r="BF1517" s="196" t="n">
        <f aca="false">IF(N1517="snížená",J1517,0)</f>
        <v>0</v>
      </c>
      <c r="BG1517" s="196" t="n">
        <f aca="false">IF(N1517="zákl. přenesená",J1517,0)</f>
        <v>0</v>
      </c>
      <c r="BH1517" s="196" t="n">
        <f aca="false">IF(N1517="sníž. přenesená",J1517,0)</f>
        <v>0</v>
      </c>
      <c r="BI1517" s="196" t="n">
        <f aca="false">IF(N1517="nulová",J1517,0)</f>
        <v>0</v>
      </c>
      <c r="BJ1517" s="11" t="s">
        <v>152</v>
      </c>
      <c r="BK1517" s="196" t="n">
        <f aca="false">ROUND(I1517*H1517,2)</f>
        <v>0</v>
      </c>
      <c r="BL1517" s="11" t="s">
        <v>234</v>
      </c>
      <c r="BM1517" s="11" t="s">
        <v>1937</v>
      </c>
    </row>
    <row r="1518" s="197" customFormat="true" ht="13.5" hidden="false" customHeight="false" outlineLevel="0" collapsed="false">
      <c r="B1518" s="198"/>
      <c r="D1518" s="199" t="s">
        <v>154</v>
      </c>
      <c r="E1518" s="200"/>
      <c r="F1518" s="201" t="s">
        <v>1938</v>
      </c>
      <c r="H1518" s="200"/>
      <c r="I1518" s="202"/>
      <c r="L1518" s="198"/>
      <c r="M1518" s="203"/>
      <c r="N1518" s="204"/>
      <c r="O1518" s="204"/>
      <c r="P1518" s="204"/>
      <c r="Q1518" s="204"/>
      <c r="R1518" s="204"/>
      <c r="S1518" s="204"/>
      <c r="T1518" s="205"/>
      <c r="AT1518" s="200" t="s">
        <v>154</v>
      </c>
      <c r="AU1518" s="200" t="s">
        <v>152</v>
      </c>
      <c r="AV1518" s="197" t="s">
        <v>79</v>
      </c>
      <c r="AW1518" s="197" t="s">
        <v>36</v>
      </c>
      <c r="AX1518" s="197" t="s">
        <v>72</v>
      </c>
      <c r="AY1518" s="200" t="s">
        <v>144</v>
      </c>
    </row>
    <row r="1519" s="206" customFormat="true" ht="13.5" hidden="false" customHeight="false" outlineLevel="0" collapsed="false">
      <c r="B1519" s="207"/>
      <c r="D1519" s="199" t="s">
        <v>154</v>
      </c>
      <c r="E1519" s="208"/>
      <c r="F1519" s="209" t="s">
        <v>152</v>
      </c>
      <c r="H1519" s="210" t="n">
        <v>2</v>
      </c>
      <c r="I1519" s="211"/>
      <c r="L1519" s="207"/>
      <c r="M1519" s="212"/>
      <c r="N1519" s="213"/>
      <c r="O1519" s="213"/>
      <c r="P1519" s="213"/>
      <c r="Q1519" s="213"/>
      <c r="R1519" s="213"/>
      <c r="S1519" s="213"/>
      <c r="T1519" s="214"/>
      <c r="AT1519" s="208" t="s">
        <v>154</v>
      </c>
      <c r="AU1519" s="208" t="s">
        <v>152</v>
      </c>
      <c r="AV1519" s="206" t="s">
        <v>152</v>
      </c>
      <c r="AW1519" s="206" t="s">
        <v>36</v>
      </c>
      <c r="AX1519" s="206" t="s">
        <v>72</v>
      </c>
      <c r="AY1519" s="208" t="s">
        <v>144</v>
      </c>
    </row>
    <row r="1520" s="215" customFormat="true" ht="13.5" hidden="false" customHeight="false" outlineLevel="0" collapsed="false">
      <c r="B1520" s="216"/>
      <c r="D1520" s="217" t="s">
        <v>154</v>
      </c>
      <c r="E1520" s="218"/>
      <c r="F1520" s="219" t="s">
        <v>157</v>
      </c>
      <c r="H1520" s="220" t="n">
        <v>2</v>
      </c>
      <c r="I1520" s="221"/>
      <c r="L1520" s="216"/>
      <c r="M1520" s="222"/>
      <c r="N1520" s="223"/>
      <c r="O1520" s="223"/>
      <c r="P1520" s="223"/>
      <c r="Q1520" s="223"/>
      <c r="R1520" s="223"/>
      <c r="S1520" s="223"/>
      <c r="T1520" s="224"/>
      <c r="AT1520" s="225" t="s">
        <v>154</v>
      </c>
      <c r="AU1520" s="225" t="s">
        <v>152</v>
      </c>
      <c r="AV1520" s="215" t="s">
        <v>151</v>
      </c>
      <c r="AW1520" s="215" t="s">
        <v>36</v>
      </c>
      <c r="AX1520" s="215" t="s">
        <v>79</v>
      </c>
      <c r="AY1520" s="225" t="s">
        <v>144</v>
      </c>
    </row>
    <row r="1521" s="30" customFormat="true" ht="22.5" hidden="false" customHeight="true" outlineLevel="0" collapsed="false">
      <c r="B1521" s="184"/>
      <c r="C1521" s="185" t="s">
        <v>1939</v>
      </c>
      <c r="D1521" s="185" t="s">
        <v>146</v>
      </c>
      <c r="E1521" s="186" t="s">
        <v>1940</v>
      </c>
      <c r="F1521" s="187" t="s">
        <v>1941</v>
      </c>
      <c r="G1521" s="188" t="s">
        <v>191</v>
      </c>
      <c r="H1521" s="189" t="n">
        <v>40</v>
      </c>
      <c r="I1521" s="190"/>
      <c r="J1521" s="191" t="n">
        <f aca="false">ROUND(I1521*H1521,2)</f>
        <v>0</v>
      </c>
      <c r="K1521" s="187"/>
      <c r="L1521" s="31"/>
      <c r="M1521" s="192"/>
      <c r="N1521" s="193" t="s">
        <v>44</v>
      </c>
      <c r="O1521" s="32"/>
      <c r="P1521" s="194" t="n">
        <f aca="false">O1521*H1521</f>
        <v>0</v>
      </c>
      <c r="Q1521" s="194" t="n">
        <v>0</v>
      </c>
      <c r="R1521" s="194" t="n">
        <f aca="false">Q1521*H1521</f>
        <v>0</v>
      </c>
      <c r="S1521" s="194" t="n">
        <v>0</v>
      </c>
      <c r="T1521" s="195" t="n">
        <f aca="false">S1521*H1521</f>
        <v>0</v>
      </c>
      <c r="AR1521" s="11" t="s">
        <v>234</v>
      </c>
      <c r="AT1521" s="11" t="s">
        <v>146</v>
      </c>
      <c r="AU1521" s="11" t="s">
        <v>152</v>
      </c>
      <c r="AY1521" s="11" t="s">
        <v>144</v>
      </c>
      <c r="BE1521" s="196" t="n">
        <f aca="false">IF(N1521="základní",J1521,0)</f>
        <v>0</v>
      </c>
      <c r="BF1521" s="196" t="n">
        <f aca="false">IF(N1521="snížená",J1521,0)</f>
        <v>0</v>
      </c>
      <c r="BG1521" s="196" t="n">
        <f aca="false">IF(N1521="zákl. přenesená",J1521,0)</f>
        <v>0</v>
      </c>
      <c r="BH1521" s="196" t="n">
        <f aca="false">IF(N1521="sníž. přenesená",J1521,0)</f>
        <v>0</v>
      </c>
      <c r="BI1521" s="196" t="n">
        <f aca="false">IF(N1521="nulová",J1521,0)</f>
        <v>0</v>
      </c>
      <c r="BJ1521" s="11" t="s">
        <v>152</v>
      </c>
      <c r="BK1521" s="196" t="n">
        <f aca="false">ROUND(I1521*H1521,2)</f>
        <v>0</v>
      </c>
      <c r="BL1521" s="11" t="s">
        <v>234</v>
      </c>
      <c r="BM1521" s="11" t="s">
        <v>1942</v>
      </c>
    </row>
    <row r="1522" s="197" customFormat="true" ht="13.5" hidden="false" customHeight="false" outlineLevel="0" collapsed="false">
      <c r="B1522" s="198"/>
      <c r="D1522" s="199" t="s">
        <v>154</v>
      </c>
      <c r="E1522" s="200"/>
      <c r="F1522" s="201" t="s">
        <v>1943</v>
      </c>
      <c r="H1522" s="200"/>
      <c r="I1522" s="202"/>
      <c r="L1522" s="198"/>
      <c r="M1522" s="203"/>
      <c r="N1522" s="204"/>
      <c r="O1522" s="204"/>
      <c r="P1522" s="204"/>
      <c r="Q1522" s="204"/>
      <c r="R1522" s="204"/>
      <c r="S1522" s="204"/>
      <c r="T1522" s="205"/>
      <c r="AT1522" s="200" t="s">
        <v>154</v>
      </c>
      <c r="AU1522" s="200" t="s">
        <v>152</v>
      </c>
      <c r="AV1522" s="197" t="s">
        <v>79</v>
      </c>
      <c r="AW1522" s="197" t="s">
        <v>36</v>
      </c>
      <c r="AX1522" s="197" t="s">
        <v>72</v>
      </c>
      <c r="AY1522" s="200" t="s">
        <v>144</v>
      </c>
    </row>
    <row r="1523" s="206" customFormat="true" ht="13.5" hidden="false" customHeight="false" outlineLevel="0" collapsed="false">
      <c r="B1523" s="207"/>
      <c r="D1523" s="199" t="s">
        <v>154</v>
      </c>
      <c r="E1523" s="208"/>
      <c r="F1523" s="209" t="s">
        <v>367</v>
      </c>
      <c r="H1523" s="210" t="n">
        <v>40</v>
      </c>
      <c r="I1523" s="211"/>
      <c r="L1523" s="207"/>
      <c r="M1523" s="212"/>
      <c r="N1523" s="213"/>
      <c r="O1523" s="213"/>
      <c r="P1523" s="213"/>
      <c r="Q1523" s="213"/>
      <c r="R1523" s="213"/>
      <c r="S1523" s="213"/>
      <c r="T1523" s="214"/>
      <c r="AT1523" s="208" t="s">
        <v>154</v>
      </c>
      <c r="AU1523" s="208" t="s">
        <v>152</v>
      </c>
      <c r="AV1523" s="206" t="s">
        <v>152</v>
      </c>
      <c r="AW1523" s="206" t="s">
        <v>36</v>
      </c>
      <c r="AX1523" s="206" t="s">
        <v>72</v>
      </c>
      <c r="AY1523" s="208" t="s">
        <v>144</v>
      </c>
    </row>
    <row r="1524" s="215" customFormat="true" ht="13.5" hidden="false" customHeight="false" outlineLevel="0" collapsed="false">
      <c r="B1524" s="216"/>
      <c r="D1524" s="217" t="s">
        <v>154</v>
      </c>
      <c r="E1524" s="218"/>
      <c r="F1524" s="219" t="s">
        <v>157</v>
      </c>
      <c r="H1524" s="220" t="n">
        <v>40</v>
      </c>
      <c r="I1524" s="221"/>
      <c r="L1524" s="216"/>
      <c r="M1524" s="222"/>
      <c r="N1524" s="223"/>
      <c r="O1524" s="223"/>
      <c r="P1524" s="223"/>
      <c r="Q1524" s="223"/>
      <c r="R1524" s="223"/>
      <c r="S1524" s="223"/>
      <c r="T1524" s="224"/>
      <c r="AT1524" s="225" t="s">
        <v>154</v>
      </c>
      <c r="AU1524" s="225" t="s">
        <v>152</v>
      </c>
      <c r="AV1524" s="215" t="s">
        <v>151</v>
      </c>
      <c r="AW1524" s="215" t="s">
        <v>36</v>
      </c>
      <c r="AX1524" s="215" t="s">
        <v>79</v>
      </c>
      <c r="AY1524" s="225" t="s">
        <v>144</v>
      </c>
    </row>
    <row r="1525" s="30" customFormat="true" ht="31.5" hidden="false" customHeight="true" outlineLevel="0" collapsed="false">
      <c r="B1525" s="184"/>
      <c r="C1525" s="185" t="s">
        <v>1944</v>
      </c>
      <c r="D1525" s="185" t="s">
        <v>146</v>
      </c>
      <c r="E1525" s="186" t="s">
        <v>1945</v>
      </c>
      <c r="F1525" s="187" t="s">
        <v>1946</v>
      </c>
      <c r="G1525" s="188" t="s">
        <v>293</v>
      </c>
      <c r="H1525" s="189" t="n">
        <v>2</v>
      </c>
      <c r="I1525" s="190"/>
      <c r="J1525" s="191" t="n">
        <f aca="false">ROUND(I1525*H1525,2)</f>
        <v>0</v>
      </c>
      <c r="K1525" s="187"/>
      <c r="L1525" s="31"/>
      <c r="M1525" s="192"/>
      <c r="N1525" s="193" t="s">
        <v>44</v>
      </c>
      <c r="O1525" s="32"/>
      <c r="P1525" s="194" t="n">
        <f aca="false">O1525*H1525</f>
        <v>0</v>
      </c>
      <c r="Q1525" s="194" t="n">
        <v>0</v>
      </c>
      <c r="R1525" s="194" t="n">
        <f aca="false">Q1525*H1525</f>
        <v>0</v>
      </c>
      <c r="S1525" s="194" t="n">
        <v>0</v>
      </c>
      <c r="T1525" s="195" t="n">
        <f aca="false">S1525*H1525</f>
        <v>0</v>
      </c>
      <c r="AR1525" s="11" t="s">
        <v>234</v>
      </c>
      <c r="AT1525" s="11" t="s">
        <v>146</v>
      </c>
      <c r="AU1525" s="11" t="s">
        <v>152</v>
      </c>
      <c r="AY1525" s="11" t="s">
        <v>144</v>
      </c>
      <c r="BE1525" s="196" t="n">
        <f aca="false">IF(N1525="základní",J1525,0)</f>
        <v>0</v>
      </c>
      <c r="BF1525" s="196" t="n">
        <f aca="false">IF(N1525="snížená",J1525,0)</f>
        <v>0</v>
      </c>
      <c r="BG1525" s="196" t="n">
        <f aca="false">IF(N1525="zákl. přenesená",J1525,0)</f>
        <v>0</v>
      </c>
      <c r="BH1525" s="196" t="n">
        <f aca="false">IF(N1525="sníž. přenesená",J1525,0)</f>
        <v>0</v>
      </c>
      <c r="BI1525" s="196" t="n">
        <f aca="false">IF(N1525="nulová",J1525,0)</f>
        <v>0</v>
      </c>
      <c r="BJ1525" s="11" t="s">
        <v>152</v>
      </c>
      <c r="BK1525" s="196" t="n">
        <f aca="false">ROUND(I1525*H1525,2)</f>
        <v>0</v>
      </c>
      <c r="BL1525" s="11" t="s">
        <v>234</v>
      </c>
      <c r="BM1525" s="11" t="s">
        <v>1947</v>
      </c>
    </row>
    <row r="1526" s="197" customFormat="true" ht="13.5" hidden="false" customHeight="false" outlineLevel="0" collapsed="false">
      <c r="B1526" s="198"/>
      <c r="D1526" s="199" t="s">
        <v>154</v>
      </c>
      <c r="E1526" s="200"/>
      <c r="F1526" s="201" t="s">
        <v>1948</v>
      </c>
      <c r="H1526" s="200"/>
      <c r="I1526" s="202"/>
      <c r="L1526" s="198"/>
      <c r="M1526" s="203"/>
      <c r="N1526" s="204"/>
      <c r="O1526" s="204"/>
      <c r="P1526" s="204"/>
      <c r="Q1526" s="204"/>
      <c r="R1526" s="204"/>
      <c r="S1526" s="204"/>
      <c r="T1526" s="205"/>
      <c r="AT1526" s="200" t="s">
        <v>154</v>
      </c>
      <c r="AU1526" s="200" t="s">
        <v>152</v>
      </c>
      <c r="AV1526" s="197" t="s">
        <v>79</v>
      </c>
      <c r="AW1526" s="197" t="s">
        <v>36</v>
      </c>
      <c r="AX1526" s="197" t="s">
        <v>72</v>
      </c>
      <c r="AY1526" s="200" t="s">
        <v>144</v>
      </c>
    </row>
    <row r="1527" s="206" customFormat="true" ht="13.5" hidden="false" customHeight="false" outlineLevel="0" collapsed="false">
      <c r="B1527" s="207"/>
      <c r="D1527" s="199" t="s">
        <v>154</v>
      </c>
      <c r="E1527" s="208"/>
      <c r="F1527" s="209" t="s">
        <v>152</v>
      </c>
      <c r="H1527" s="210" t="n">
        <v>2</v>
      </c>
      <c r="I1527" s="211"/>
      <c r="L1527" s="207"/>
      <c r="M1527" s="212"/>
      <c r="N1527" s="213"/>
      <c r="O1527" s="213"/>
      <c r="P1527" s="213"/>
      <c r="Q1527" s="213"/>
      <c r="R1527" s="213"/>
      <c r="S1527" s="213"/>
      <c r="T1527" s="214"/>
      <c r="AT1527" s="208" t="s">
        <v>154</v>
      </c>
      <c r="AU1527" s="208" t="s">
        <v>152</v>
      </c>
      <c r="AV1527" s="206" t="s">
        <v>152</v>
      </c>
      <c r="AW1527" s="206" t="s">
        <v>36</v>
      </c>
      <c r="AX1527" s="206" t="s">
        <v>72</v>
      </c>
      <c r="AY1527" s="208" t="s">
        <v>144</v>
      </c>
    </row>
    <row r="1528" s="215" customFormat="true" ht="13.5" hidden="false" customHeight="false" outlineLevel="0" collapsed="false">
      <c r="B1528" s="216"/>
      <c r="D1528" s="217" t="s">
        <v>154</v>
      </c>
      <c r="E1528" s="218"/>
      <c r="F1528" s="219" t="s">
        <v>157</v>
      </c>
      <c r="H1528" s="220" t="n">
        <v>2</v>
      </c>
      <c r="I1528" s="221"/>
      <c r="L1528" s="216"/>
      <c r="M1528" s="222"/>
      <c r="N1528" s="223"/>
      <c r="O1528" s="223"/>
      <c r="P1528" s="223"/>
      <c r="Q1528" s="223"/>
      <c r="R1528" s="223"/>
      <c r="S1528" s="223"/>
      <c r="T1528" s="224"/>
      <c r="AT1528" s="225" t="s">
        <v>154</v>
      </c>
      <c r="AU1528" s="225" t="s">
        <v>152</v>
      </c>
      <c r="AV1528" s="215" t="s">
        <v>151</v>
      </c>
      <c r="AW1528" s="215" t="s">
        <v>36</v>
      </c>
      <c r="AX1528" s="215" t="s">
        <v>79</v>
      </c>
      <c r="AY1528" s="225" t="s">
        <v>144</v>
      </c>
    </row>
    <row r="1529" s="30" customFormat="true" ht="44.25" hidden="false" customHeight="true" outlineLevel="0" collapsed="false">
      <c r="B1529" s="184"/>
      <c r="C1529" s="185" t="s">
        <v>1949</v>
      </c>
      <c r="D1529" s="185" t="s">
        <v>146</v>
      </c>
      <c r="E1529" s="186" t="s">
        <v>1885</v>
      </c>
      <c r="F1529" s="187" t="s">
        <v>1950</v>
      </c>
      <c r="G1529" s="188" t="s">
        <v>191</v>
      </c>
      <c r="H1529" s="189" t="n">
        <v>115.5</v>
      </c>
      <c r="I1529" s="190"/>
      <c r="J1529" s="191" t="n">
        <f aca="false">ROUND(I1529*H1529,2)</f>
        <v>0</v>
      </c>
      <c r="K1529" s="187"/>
      <c r="L1529" s="31"/>
      <c r="M1529" s="192"/>
      <c r="N1529" s="193" t="s">
        <v>44</v>
      </c>
      <c r="O1529" s="32"/>
      <c r="P1529" s="194" t="n">
        <f aca="false">O1529*H1529</f>
        <v>0</v>
      </c>
      <c r="Q1529" s="194" t="n">
        <v>0</v>
      </c>
      <c r="R1529" s="194" t="n">
        <f aca="false">Q1529*H1529</f>
        <v>0</v>
      </c>
      <c r="S1529" s="194" t="n">
        <v>0</v>
      </c>
      <c r="T1529" s="195" t="n">
        <f aca="false">S1529*H1529</f>
        <v>0</v>
      </c>
      <c r="AR1529" s="11" t="s">
        <v>234</v>
      </c>
      <c r="AT1529" s="11" t="s">
        <v>146</v>
      </c>
      <c r="AU1529" s="11" t="s">
        <v>152</v>
      </c>
      <c r="AY1529" s="11" t="s">
        <v>144</v>
      </c>
      <c r="BE1529" s="196" t="n">
        <f aca="false">IF(N1529="základní",J1529,0)</f>
        <v>0</v>
      </c>
      <c r="BF1529" s="196" t="n">
        <f aca="false">IF(N1529="snížená",J1529,0)</f>
        <v>0</v>
      </c>
      <c r="BG1529" s="196" t="n">
        <f aca="false">IF(N1529="zákl. přenesená",J1529,0)</f>
        <v>0</v>
      </c>
      <c r="BH1529" s="196" t="n">
        <f aca="false">IF(N1529="sníž. přenesená",J1529,0)</f>
        <v>0</v>
      </c>
      <c r="BI1529" s="196" t="n">
        <f aca="false">IF(N1529="nulová",J1529,0)</f>
        <v>0</v>
      </c>
      <c r="BJ1529" s="11" t="s">
        <v>152</v>
      </c>
      <c r="BK1529" s="196" t="n">
        <f aca="false">ROUND(I1529*H1529,2)</f>
        <v>0</v>
      </c>
      <c r="BL1529" s="11" t="s">
        <v>234</v>
      </c>
      <c r="BM1529" s="11" t="s">
        <v>1951</v>
      </c>
    </row>
    <row r="1530" s="197" customFormat="true" ht="13.5" hidden="false" customHeight="false" outlineLevel="0" collapsed="false">
      <c r="B1530" s="198"/>
      <c r="D1530" s="199" t="s">
        <v>154</v>
      </c>
      <c r="E1530" s="200"/>
      <c r="F1530" s="201" t="s">
        <v>1952</v>
      </c>
      <c r="H1530" s="200"/>
      <c r="I1530" s="202"/>
      <c r="L1530" s="198"/>
      <c r="M1530" s="203"/>
      <c r="N1530" s="204"/>
      <c r="O1530" s="204"/>
      <c r="P1530" s="204"/>
      <c r="Q1530" s="204"/>
      <c r="R1530" s="204"/>
      <c r="S1530" s="204"/>
      <c r="T1530" s="205"/>
      <c r="AT1530" s="200" t="s">
        <v>154</v>
      </c>
      <c r="AU1530" s="200" t="s">
        <v>152</v>
      </c>
      <c r="AV1530" s="197" t="s">
        <v>79</v>
      </c>
      <c r="AW1530" s="197" t="s">
        <v>36</v>
      </c>
      <c r="AX1530" s="197" t="s">
        <v>72</v>
      </c>
      <c r="AY1530" s="200" t="s">
        <v>144</v>
      </c>
    </row>
    <row r="1531" s="206" customFormat="true" ht="13.5" hidden="false" customHeight="false" outlineLevel="0" collapsed="false">
      <c r="B1531" s="207"/>
      <c r="D1531" s="199" t="s">
        <v>154</v>
      </c>
      <c r="E1531" s="208"/>
      <c r="F1531" s="209" t="s">
        <v>1953</v>
      </c>
      <c r="H1531" s="210" t="n">
        <v>10.5</v>
      </c>
      <c r="I1531" s="211"/>
      <c r="L1531" s="207"/>
      <c r="M1531" s="212"/>
      <c r="N1531" s="213"/>
      <c r="O1531" s="213"/>
      <c r="P1531" s="213"/>
      <c r="Q1531" s="213"/>
      <c r="R1531" s="213"/>
      <c r="S1531" s="213"/>
      <c r="T1531" s="214"/>
      <c r="AT1531" s="208" t="s">
        <v>154</v>
      </c>
      <c r="AU1531" s="208" t="s">
        <v>152</v>
      </c>
      <c r="AV1531" s="206" t="s">
        <v>152</v>
      </c>
      <c r="AW1531" s="206" t="s">
        <v>36</v>
      </c>
      <c r="AX1531" s="206" t="s">
        <v>72</v>
      </c>
      <c r="AY1531" s="208" t="s">
        <v>144</v>
      </c>
    </row>
    <row r="1532" s="206" customFormat="true" ht="13.5" hidden="false" customHeight="false" outlineLevel="0" collapsed="false">
      <c r="B1532" s="207"/>
      <c r="D1532" s="199" t="s">
        <v>154</v>
      </c>
      <c r="E1532" s="208"/>
      <c r="F1532" s="209" t="s">
        <v>1954</v>
      </c>
      <c r="H1532" s="210" t="n">
        <v>18</v>
      </c>
      <c r="I1532" s="211"/>
      <c r="L1532" s="207"/>
      <c r="M1532" s="212"/>
      <c r="N1532" s="213"/>
      <c r="O1532" s="213"/>
      <c r="P1532" s="213"/>
      <c r="Q1532" s="213"/>
      <c r="R1532" s="213"/>
      <c r="S1532" s="213"/>
      <c r="T1532" s="214"/>
      <c r="AT1532" s="208" t="s">
        <v>154</v>
      </c>
      <c r="AU1532" s="208" t="s">
        <v>152</v>
      </c>
      <c r="AV1532" s="206" t="s">
        <v>152</v>
      </c>
      <c r="AW1532" s="206" t="s">
        <v>36</v>
      </c>
      <c r="AX1532" s="206" t="s">
        <v>72</v>
      </c>
      <c r="AY1532" s="208" t="s">
        <v>144</v>
      </c>
    </row>
    <row r="1533" s="206" customFormat="true" ht="13.5" hidden="false" customHeight="false" outlineLevel="0" collapsed="false">
      <c r="B1533" s="207"/>
      <c r="D1533" s="199" t="s">
        <v>154</v>
      </c>
      <c r="E1533" s="208"/>
      <c r="F1533" s="209" t="s">
        <v>1955</v>
      </c>
      <c r="H1533" s="210" t="n">
        <v>24</v>
      </c>
      <c r="I1533" s="211"/>
      <c r="L1533" s="207"/>
      <c r="M1533" s="212"/>
      <c r="N1533" s="213"/>
      <c r="O1533" s="213"/>
      <c r="P1533" s="213"/>
      <c r="Q1533" s="213"/>
      <c r="R1533" s="213"/>
      <c r="S1533" s="213"/>
      <c r="T1533" s="214"/>
      <c r="AT1533" s="208" t="s">
        <v>154</v>
      </c>
      <c r="AU1533" s="208" t="s">
        <v>152</v>
      </c>
      <c r="AV1533" s="206" t="s">
        <v>152</v>
      </c>
      <c r="AW1533" s="206" t="s">
        <v>36</v>
      </c>
      <c r="AX1533" s="206" t="s">
        <v>72</v>
      </c>
      <c r="AY1533" s="208" t="s">
        <v>144</v>
      </c>
    </row>
    <row r="1534" s="206" customFormat="true" ht="13.5" hidden="false" customHeight="false" outlineLevel="0" collapsed="false">
      <c r="B1534" s="207"/>
      <c r="D1534" s="199" t="s">
        <v>154</v>
      </c>
      <c r="E1534" s="208"/>
      <c r="F1534" s="209" t="s">
        <v>1956</v>
      </c>
      <c r="H1534" s="210" t="n">
        <v>63</v>
      </c>
      <c r="I1534" s="211"/>
      <c r="L1534" s="207"/>
      <c r="M1534" s="212"/>
      <c r="N1534" s="213"/>
      <c r="O1534" s="213"/>
      <c r="P1534" s="213"/>
      <c r="Q1534" s="213"/>
      <c r="R1534" s="213"/>
      <c r="S1534" s="213"/>
      <c r="T1534" s="214"/>
      <c r="AT1534" s="208" t="s">
        <v>154</v>
      </c>
      <c r="AU1534" s="208" t="s">
        <v>152</v>
      </c>
      <c r="AV1534" s="206" t="s">
        <v>152</v>
      </c>
      <c r="AW1534" s="206" t="s">
        <v>36</v>
      </c>
      <c r="AX1534" s="206" t="s">
        <v>72</v>
      </c>
      <c r="AY1534" s="208" t="s">
        <v>144</v>
      </c>
    </row>
    <row r="1535" s="215" customFormat="true" ht="13.5" hidden="false" customHeight="false" outlineLevel="0" collapsed="false">
      <c r="B1535" s="216"/>
      <c r="D1535" s="217" t="s">
        <v>154</v>
      </c>
      <c r="E1535" s="218"/>
      <c r="F1535" s="219" t="s">
        <v>157</v>
      </c>
      <c r="H1535" s="220" t="n">
        <v>115.5</v>
      </c>
      <c r="I1535" s="221"/>
      <c r="L1535" s="216"/>
      <c r="M1535" s="222"/>
      <c r="N1535" s="223"/>
      <c r="O1535" s="223"/>
      <c r="P1535" s="223"/>
      <c r="Q1535" s="223"/>
      <c r="R1535" s="223"/>
      <c r="S1535" s="223"/>
      <c r="T1535" s="224"/>
      <c r="AT1535" s="225" t="s">
        <v>154</v>
      </c>
      <c r="AU1535" s="225" t="s">
        <v>152</v>
      </c>
      <c r="AV1535" s="215" t="s">
        <v>151</v>
      </c>
      <c r="AW1535" s="215" t="s">
        <v>36</v>
      </c>
      <c r="AX1535" s="215" t="s">
        <v>79</v>
      </c>
      <c r="AY1535" s="225" t="s">
        <v>144</v>
      </c>
    </row>
    <row r="1536" s="30" customFormat="true" ht="31.5" hidden="false" customHeight="true" outlineLevel="0" collapsed="false">
      <c r="B1536" s="184"/>
      <c r="C1536" s="185" t="s">
        <v>1957</v>
      </c>
      <c r="D1536" s="185" t="s">
        <v>146</v>
      </c>
      <c r="E1536" s="186" t="s">
        <v>1890</v>
      </c>
      <c r="F1536" s="187" t="s">
        <v>1958</v>
      </c>
      <c r="G1536" s="188" t="s">
        <v>293</v>
      </c>
      <c r="H1536" s="189" t="n">
        <v>12</v>
      </c>
      <c r="I1536" s="190"/>
      <c r="J1536" s="191" t="n">
        <f aca="false">ROUND(I1536*H1536,2)</f>
        <v>0</v>
      </c>
      <c r="K1536" s="187"/>
      <c r="L1536" s="31"/>
      <c r="M1536" s="192"/>
      <c r="N1536" s="193" t="s">
        <v>44</v>
      </c>
      <c r="O1536" s="32"/>
      <c r="P1536" s="194" t="n">
        <f aca="false">O1536*H1536</f>
        <v>0</v>
      </c>
      <c r="Q1536" s="194" t="n">
        <v>0</v>
      </c>
      <c r="R1536" s="194" t="n">
        <f aca="false">Q1536*H1536</f>
        <v>0</v>
      </c>
      <c r="S1536" s="194" t="n">
        <v>0</v>
      </c>
      <c r="T1536" s="195" t="n">
        <f aca="false">S1536*H1536</f>
        <v>0</v>
      </c>
      <c r="AR1536" s="11" t="s">
        <v>234</v>
      </c>
      <c r="AT1536" s="11" t="s">
        <v>146</v>
      </c>
      <c r="AU1536" s="11" t="s">
        <v>152</v>
      </c>
      <c r="AY1536" s="11" t="s">
        <v>144</v>
      </c>
      <c r="BE1536" s="196" t="n">
        <f aca="false">IF(N1536="základní",J1536,0)</f>
        <v>0</v>
      </c>
      <c r="BF1536" s="196" t="n">
        <f aca="false">IF(N1536="snížená",J1536,0)</f>
        <v>0</v>
      </c>
      <c r="BG1536" s="196" t="n">
        <f aca="false">IF(N1536="zákl. přenesená",J1536,0)</f>
        <v>0</v>
      </c>
      <c r="BH1536" s="196" t="n">
        <f aca="false">IF(N1536="sníž. přenesená",J1536,0)</f>
        <v>0</v>
      </c>
      <c r="BI1536" s="196" t="n">
        <f aca="false">IF(N1536="nulová",J1536,0)</f>
        <v>0</v>
      </c>
      <c r="BJ1536" s="11" t="s">
        <v>152</v>
      </c>
      <c r="BK1536" s="196" t="n">
        <f aca="false">ROUND(I1536*H1536,2)</f>
        <v>0</v>
      </c>
      <c r="BL1536" s="11" t="s">
        <v>234</v>
      </c>
      <c r="BM1536" s="11" t="s">
        <v>1959</v>
      </c>
    </row>
    <row r="1537" s="197" customFormat="true" ht="13.5" hidden="false" customHeight="false" outlineLevel="0" collapsed="false">
      <c r="B1537" s="198"/>
      <c r="D1537" s="199" t="s">
        <v>154</v>
      </c>
      <c r="E1537" s="200"/>
      <c r="F1537" s="201" t="s">
        <v>1960</v>
      </c>
      <c r="H1537" s="200"/>
      <c r="I1537" s="202"/>
      <c r="L1537" s="198"/>
      <c r="M1537" s="203"/>
      <c r="N1537" s="204"/>
      <c r="O1537" s="204"/>
      <c r="P1537" s="204"/>
      <c r="Q1537" s="204"/>
      <c r="R1537" s="204"/>
      <c r="S1537" s="204"/>
      <c r="T1537" s="205"/>
      <c r="AT1537" s="200" t="s">
        <v>154</v>
      </c>
      <c r="AU1537" s="200" t="s">
        <v>152</v>
      </c>
      <c r="AV1537" s="197" t="s">
        <v>79</v>
      </c>
      <c r="AW1537" s="197" t="s">
        <v>36</v>
      </c>
      <c r="AX1537" s="197" t="s">
        <v>72</v>
      </c>
      <c r="AY1537" s="200" t="s">
        <v>144</v>
      </c>
    </row>
    <row r="1538" s="206" customFormat="true" ht="13.5" hidden="false" customHeight="false" outlineLevel="0" collapsed="false">
      <c r="B1538" s="207"/>
      <c r="D1538" s="199" t="s">
        <v>154</v>
      </c>
      <c r="E1538" s="208"/>
      <c r="F1538" s="209" t="s">
        <v>215</v>
      </c>
      <c r="H1538" s="210" t="n">
        <v>12</v>
      </c>
      <c r="I1538" s="211"/>
      <c r="L1538" s="207"/>
      <c r="M1538" s="212"/>
      <c r="N1538" s="213"/>
      <c r="O1538" s="213"/>
      <c r="P1538" s="213"/>
      <c r="Q1538" s="213"/>
      <c r="R1538" s="213"/>
      <c r="S1538" s="213"/>
      <c r="T1538" s="214"/>
      <c r="AT1538" s="208" t="s">
        <v>154</v>
      </c>
      <c r="AU1538" s="208" t="s">
        <v>152</v>
      </c>
      <c r="AV1538" s="206" t="s">
        <v>152</v>
      </c>
      <c r="AW1538" s="206" t="s">
        <v>36</v>
      </c>
      <c r="AX1538" s="206" t="s">
        <v>72</v>
      </c>
      <c r="AY1538" s="208" t="s">
        <v>144</v>
      </c>
    </row>
    <row r="1539" s="215" customFormat="true" ht="13.5" hidden="false" customHeight="false" outlineLevel="0" collapsed="false">
      <c r="B1539" s="216"/>
      <c r="D1539" s="217" t="s">
        <v>154</v>
      </c>
      <c r="E1539" s="218"/>
      <c r="F1539" s="219" t="s">
        <v>157</v>
      </c>
      <c r="H1539" s="220" t="n">
        <v>12</v>
      </c>
      <c r="I1539" s="221"/>
      <c r="L1539" s="216"/>
      <c r="M1539" s="222"/>
      <c r="N1539" s="223"/>
      <c r="O1539" s="223"/>
      <c r="P1539" s="223"/>
      <c r="Q1539" s="223"/>
      <c r="R1539" s="223"/>
      <c r="S1539" s="223"/>
      <c r="T1539" s="224"/>
      <c r="AT1539" s="225" t="s">
        <v>154</v>
      </c>
      <c r="AU1539" s="225" t="s">
        <v>152</v>
      </c>
      <c r="AV1539" s="215" t="s">
        <v>151</v>
      </c>
      <c r="AW1539" s="215" t="s">
        <v>36</v>
      </c>
      <c r="AX1539" s="215" t="s">
        <v>79</v>
      </c>
      <c r="AY1539" s="225" t="s">
        <v>144</v>
      </c>
    </row>
    <row r="1540" s="30" customFormat="true" ht="31.5" hidden="false" customHeight="true" outlineLevel="0" collapsed="false">
      <c r="B1540" s="184"/>
      <c r="C1540" s="185" t="s">
        <v>1961</v>
      </c>
      <c r="D1540" s="185" t="s">
        <v>146</v>
      </c>
      <c r="E1540" s="186" t="s">
        <v>1962</v>
      </c>
      <c r="F1540" s="187" t="s">
        <v>1963</v>
      </c>
      <c r="G1540" s="188" t="s">
        <v>293</v>
      </c>
      <c r="H1540" s="189" t="n">
        <v>1</v>
      </c>
      <c r="I1540" s="190"/>
      <c r="J1540" s="191" t="n">
        <f aca="false">ROUND(I1540*H1540,2)</f>
        <v>0</v>
      </c>
      <c r="K1540" s="187"/>
      <c r="L1540" s="31"/>
      <c r="M1540" s="192"/>
      <c r="N1540" s="193" t="s">
        <v>44</v>
      </c>
      <c r="O1540" s="32"/>
      <c r="P1540" s="194" t="n">
        <f aca="false">O1540*H1540</f>
        <v>0</v>
      </c>
      <c r="Q1540" s="194" t="n">
        <v>0</v>
      </c>
      <c r="R1540" s="194" t="n">
        <f aca="false">Q1540*H1540</f>
        <v>0</v>
      </c>
      <c r="S1540" s="194" t="n">
        <v>0</v>
      </c>
      <c r="T1540" s="195" t="n">
        <f aca="false">S1540*H1540</f>
        <v>0</v>
      </c>
      <c r="AR1540" s="11" t="s">
        <v>234</v>
      </c>
      <c r="AT1540" s="11" t="s">
        <v>146</v>
      </c>
      <c r="AU1540" s="11" t="s">
        <v>152</v>
      </c>
      <c r="AY1540" s="11" t="s">
        <v>144</v>
      </c>
      <c r="BE1540" s="196" t="n">
        <f aca="false">IF(N1540="základní",J1540,0)</f>
        <v>0</v>
      </c>
      <c r="BF1540" s="196" t="n">
        <f aca="false">IF(N1540="snížená",J1540,0)</f>
        <v>0</v>
      </c>
      <c r="BG1540" s="196" t="n">
        <f aca="false">IF(N1540="zákl. přenesená",J1540,0)</f>
        <v>0</v>
      </c>
      <c r="BH1540" s="196" t="n">
        <f aca="false">IF(N1540="sníž. přenesená",J1540,0)</f>
        <v>0</v>
      </c>
      <c r="BI1540" s="196" t="n">
        <f aca="false">IF(N1540="nulová",J1540,0)</f>
        <v>0</v>
      </c>
      <c r="BJ1540" s="11" t="s">
        <v>152</v>
      </c>
      <c r="BK1540" s="196" t="n">
        <f aca="false">ROUND(I1540*H1540,2)</f>
        <v>0</v>
      </c>
      <c r="BL1540" s="11" t="s">
        <v>234</v>
      </c>
      <c r="BM1540" s="11" t="s">
        <v>1964</v>
      </c>
    </row>
    <row r="1541" s="197" customFormat="true" ht="13.5" hidden="false" customHeight="false" outlineLevel="0" collapsed="false">
      <c r="B1541" s="198"/>
      <c r="D1541" s="199" t="s">
        <v>154</v>
      </c>
      <c r="E1541" s="200"/>
      <c r="F1541" s="201" t="s">
        <v>1965</v>
      </c>
      <c r="H1541" s="200"/>
      <c r="I1541" s="202"/>
      <c r="L1541" s="198"/>
      <c r="M1541" s="203"/>
      <c r="N1541" s="204"/>
      <c r="O1541" s="204"/>
      <c r="P1541" s="204"/>
      <c r="Q1541" s="204"/>
      <c r="R1541" s="204"/>
      <c r="S1541" s="204"/>
      <c r="T1541" s="205"/>
      <c r="AT1541" s="200" t="s">
        <v>154</v>
      </c>
      <c r="AU1541" s="200" t="s">
        <v>152</v>
      </c>
      <c r="AV1541" s="197" t="s">
        <v>79</v>
      </c>
      <c r="AW1541" s="197" t="s">
        <v>36</v>
      </c>
      <c r="AX1541" s="197" t="s">
        <v>72</v>
      </c>
      <c r="AY1541" s="200" t="s">
        <v>144</v>
      </c>
    </row>
    <row r="1542" s="206" customFormat="true" ht="13.5" hidden="false" customHeight="false" outlineLevel="0" collapsed="false">
      <c r="B1542" s="207"/>
      <c r="D1542" s="199" t="s">
        <v>154</v>
      </c>
      <c r="E1542" s="208"/>
      <c r="F1542" s="209" t="s">
        <v>79</v>
      </c>
      <c r="H1542" s="210" t="n">
        <v>1</v>
      </c>
      <c r="I1542" s="211"/>
      <c r="L1542" s="207"/>
      <c r="M1542" s="212"/>
      <c r="N1542" s="213"/>
      <c r="O1542" s="213"/>
      <c r="P1542" s="213"/>
      <c r="Q1542" s="213"/>
      <c r="R1542" s="213"/>
      <c r="S1542" s="213"/>
      <c r="T1542" s="214"/>
      <c r="AT1542" s="208" t="s">
        <v>154</v>
      </c>
      <c r="AU1542" s="208" t="s">
        <v>152</v>
      </c>
      <c r="AV1542" s="206" t="s">
        <v>152</v>
      </c>
      <c r="AW1542" s="206" t="s">
        <v>36</v>
      </c>
      <c r="AX1542" s="206" t="s">
        <v>72</v>
      </c>
      <c r="AY1542" s="208" t="s">
        <v>144</v>
      </c>
    </row>
    <row r="1543" s="215" customFormat="true" ht="13.5" hidden="false" customHeight="false" outlineLevel="0" collapsed="false">
      <c r="B1543" s="216"/>
      <c r="D1543" s="217" t="s">
        <v>154</v>
      </c>
      <c r="E1543" s="218"/>
      <c r="F1543" s="219" t="s">
        <v>157</v>
      </c>
      <c r="H1543" s="220" t="n">
        <v>1</v>
      </c>
      <c r="I1543" s="221"/>
      <c r="L1543" s="216"/>
      <c r="M1543" s="222"/>
      <c r="N1543" s="223"/>
      <c r="O1543" s="223"/>
      <c r="P1543" s="223"/>
      <c r="Q1543" s="223"/>
      <c r="R1543" s="223"/>
      <c r="S1543" s="223"/>
      <c r="T1543" s="224"/>
      <c r="AT1543" s="225" t="s">
        <v>154</v>
      </c>
      <c r="AU1543" s="225" t="s">
        <v>152</v>
      </c>
      <c r="AV1543" s="215" t="s">
        <v>151</v>
      </c>
      <c r="AW1543" s="215" t="s">
        <v>36</v>
      </c>
      <c r="AX1543" s="215" t="s">
        <v>79</v>
      </c>
      <c r="AY1543" s="225" t="s">
        <v>144</v>
      </c>
    </row>
    <row r="1544" s="30" customFormat="true" ht="44.25" hidden="false" customHeight="true" outlineLevel="0" collapsed="false">
      <c r="B1544" s="184"/>
      <c r="C1544" s="185" t="s">
        <v>1966</v>
      </c>
      <c r="D1544" s="185" t="s">
        <v>146</v>
      </c>
      <c r="E1544" s="186" t="s">
        <v>1967</v>
      </c>
      <c r="F1544" s="187" t="s">
        <v>1968</v>
      </c>
      <c r="G1544" s="188" t="s">
        <v>293</v>
      </c>
      <c r="H1544" s="189" t="n">
        <v>1</v>
      </c>
      <c r="I1544" s="190"/>
      <c r="J1544" s="191" t="n">
        <f aca="false">ROUND(I1544*H1544,2)</f>
        <v>0</v>
      </c>
      <c r="K1544" s="187"/>
      <c r="L1544" s="31"/>
      <c r="M1544" s="192"/>
      <c r="N1544" s="193" t="s">
        <v>44</v>
      </c>
      <c r="O1544" s="32"/>
      <c r="P1544" s="194" t="n">
        <f aca="false">O1544*H1544</f>
        <v>0</v>
      </c>
      <c r="Q1544" s="194" t="n">
        <v>0</v>
      </c>
      <c r="R1544" s="194" t="n">
        <f aca="false">Q1544*H1544</f>
        <v>0</v>
      </c>
      <c r="S1544" s="194" t="n">
        <v>0</v>
      </c>
      <c r="T1544" s="195" t="n">
        <f aca="false">S1544*H1544</f>
        <v>0</v>
      </c>
      <c r="AR1544" s="11" t="s">
        <v>234</v>
      </c>
      <c r="AT1544" s="11" t="s">
        <v>146</v>
      </c>
      <c r="AU1544" s="11" t="s">
        <v>152</v>
      </c>
      <c r="AY1544" s="11" t="s">
        <v>144</v>
      </c>
      <c r="BE1544" s="196" t="n">
        <f aca="false">IF(N1544="základní",J1544,0)</f>
        <v>0</v>
      </c>
      <c r="BF1544" s="196" t="n">
        <f aca="false">IF(N1544="snížená",J1544,0)</f>
        <v>0</v>
      </c>
      <c r="BG1544" s="196" t="n">
        <f aca="false">IF(N1544="zákl. přenesená",J1544,0)</f>
        <v>0</v>
      </c>
      <c r="BH1544" s="196" t="n">
        <f aca="false">IF(N1544="sníž. přenesená",J1544,0)</f>
        <v>0</v>
      </c>
      <c r="BI1544" s="196" t="n">
        <f aca="false">IF(N1544="nulová",J1544,0)</f>
        <v>0</v>
      </c>
      <c r="BJ1544" s="11" t="s">
        <v>152</v>
      </c>
      <c r="BK1544" s="196" t="n">
        <f aca="false">ROUND(I1544*H1544,2)</f>
        <v>0</v>
      </c>
      <c r="BL1544" s="11" t="s">
        <v>234</v>
      </c>
      <c r="BM1544" s="11" t="s">
        <v>1969</v>
      </c>
    </row>
    <row r="1545" s="197" customFormat="true" ht="13.5" hidden="false" customHeight="false" outlineLevel="0" collapsed="false">
      <c r="B1545" s="198"/>
      <c r="D1545" s="199" t="s">
        <v>154</v>
      </c>
      <c r="E1545" s="200"/>
      <c r="F1545" s="201" t="s">
        <v>1970</v>
      </c>
      <c r="H1545" s="200"/>
      <c r="I1545" s="202"/>
      <c r="L1545" s="198"/>
      <c r="M1545" s="203"/>
      <c r="N1545" s="204"/>
      <c r="O1545" s="204"/>
      <c r="P1545" s="204"/>
      <c r="Q1545" s="204"/>
      <c r="R1545" s="204"/>
      <c r="S1545" s="204"/>
      <c r="T1545" s="205"/>
      <c r="AT1545" s="200" t="s">
        <v>154</v>
      </c>
      <c r="AU1545" s="200" t="s">
        <v>152</v>
      </c>
      <c r="AV1545" s="197" t="s">
        <v>79</v>
      </c>
      <c r="AW1545" s="197" t="s">
        <v>36</v>
      </c>
      <c r="AX1545" s="197" t="s">
        <v>72</v>
      </c>
      <c r="AY1545" s="200" t="s">
        <v>144</v>
      </c>
    </row>
    <row r="1546" s="206" customFormat="true" ht="13.5" hidden="false" customHeight="false" outlineLevel="0" collapsed="false">
      <c r="B1546" s="207"/>
      <c r="D1546" s="199" t="s">
        <v>154</v>
      </c>
      <c r="E1546" s="208"/>
      <c r="F1546" s="209" t="s">
        <v>79</v>
      </c>
      <c r="H1546" s="210" t="n">
        <v>1</v>
      </c>
      <c r="I1546" s="211"/>
      <c r="L1546" s="207"/>
      <c r="M1546" s="212"/>
      <c r="N1546" s="213"/>
      <c r="O1546" s="213"/>
      <c r="P1546" s="213"/>
      <c r="Q1546" s="213"/>
      <c r="R1546" s="213"/>
      <c r="S1546" s="213"/>
      <c r="T1546" s="214"/>
      <c r="AT1546" s="208" t="s">
        <v>154</v>
      </c>
      <c r="AU1546" s="208" t="s">
        <v>152</v>
      </c>
      <c r="AV1546" s="206" t="s">
        <v>152</v>
      </c>
      <c r="AW1546" s="206" t="s">
        <v>36</v>
      </c>
      <c r="AX1546" s="206" t="s">
        <v>72</v>
      </c>
      <c r="AY1546" s="208" t="s">
        <v>144</v>
      </c>
    </row>
    <row r="1547" s="215" customFormat="true" ht="13.5" hidden="false" customHeight="false" outlineLevel="0" collapsed="false">
      <c r="B1547" s="216"/>
      <c r="D1547" s="217" t="s">
        <v>154</v>
      </c>
      <c r="E1547" s="218"/>
      <c r="F1547" s="219" t="s">
        <v>157</v>
      </c>
      <c r="H1547" s="220" t="n">
        <v>1</v>
      </c>
      <c r="I1547" s="221"/>
      <c r="L1547" s="216"/>
      <c r="M1547" s="222"/>
      <c r="N1547" s="223"/>
      <c r="O1547" s="223"/>
      <c r="P1547" s="223"/>
      <c r="Q1547" s="223"/>
      <c r="R1547" s="223"/>
      <c r="S1547" s="223"/>
      <c r="T1547" s="224"/>
      <c r="AT1547" s="225" t="s">
        <v>154</v>
      </c>
      <c r="AU1547" s="225" t="s">
        <v>152</v>
      </c>
      <c r="AV1547" s="215" t="s">
        <v>151</v>
      </c>
      <c r="AW1547" s="215" t="s">
        <v>36</v>
      </c>
      <c r="AX1547" s="215" t="s">
        <v>79</v>
      </c>
      <c r="AY1547" s="225" t="s">
        <v>144</v>
      </c>
    </row>
    <row r="1548" s="30" customFormat="true" ht="22.5" hidden="false" customHeight="true" outlineLevel="0" collapsed="false">
      <c r="B1548" s="184"/>
      <c r="C1548" s="185" t="s">
        <v>1971</v>
      </c>
      <c r="D1548" s="185" t="s">
        <v>146</v>
      </c>
      <c r="E1548" s="186" t="s">
        <v>1972</v>
      </c>
      <c r="F1548" s="187" t="s">
        <v>1973</v>
      </c>
      <c r="G1548" s="188" t="s">
        <v>293</v>
      </c>
      <c r="H1548" s="189" t="n">
        <v>2</v>
      </c>
      <c r="I1548" s="190"/>
      <c r="J1548" s="191" t="n">
        <f aca="false">ROUND(I1548*H1548,2)</f>
        <v>0</v>
      </c>
      <c r="K1548" s="187"/>
      <c r="L1548" s="31"/>
      <c r="M1548" s="192"/>
      <c r="N1548" s="193" t="s">
        <v>44</v>
      </c>
      <c r="O1548" s="32"/>
      <c r="P1548" s="194" t="n">
        <f aca="false">O1548*H1548</f>
        <v>0</v>
      </c>
      <c r="Q1548" s="194" t="n">
        <v>0</v>
      </c>
      <c r="R1548" s="194" t="n">
        <f aca="false">Q1548*H1548</f>
        <v>0</v>
      </c>
      <c r="S1548" s="194" t="n">
        <v>0</v>
      </c>
      <c r="T1548" s="195" t="n">
        <f aca="false">S1548*H1548</f>
        <v>0</v>
      </c>
      <c r="AR1548" s="11" t="s">
        <v>234</v>
      </c>
      <c r="AT1548" s="11" t="s">
        <v>146</v>
      </c>
      <c r="AU1548" s="11" t="s">
        <v>152</v>
      </c>
      <c r="AY1548" s="11" t="s">
        <v>144</v>
      </c>
      <c r="BE1548" s="196" t="n">
        <f aca="false">IF(N1548="základní",J1548,0)</f>
        <v>0</v>
      </c>
      <c r="BF1548" s="196" t="n">
        <f aca="false">IF(N1548="snížená",J1548,0)</f>
        <v>0</v>
      </c>
      <c r="BG1548" s="196" t="n">
        <f aca="false">IF(N1548="zákl. přenesená",J1548,0)</f>
        <v>0</v>
      </c>
      <c r="BH1548" s="196" t="n">
        <f aca="false">IF(N1548="sníž. přenesená",J1548,0)</f>
        <v>0</v>
      </c>
      <c r="BI1548" s="196" t="n">
        <f aca="false">IF(N1548="nulová",J1548,0)</f>
        <v>0</v>
      </c>
      <c r="BJ1548" s="11" t="s">
        <v>152</v>
      </c>
      <c r="BK1548" s="196" t="n">
        <f aca="false">ROUND(I1548*H1548,2)</f>
        <v>0</v>
      </c>
      <c r="BL1548" s="11" t="s">
        <v>234</v>
      </c>
      <c r="BM1548" s="11" t="s">
        <v>1974</v>
      </c>
    </row>
    <row r="1549" s="197" customFormat="true" ht="13.5" hidden="false" customHeight="false" outlineLevel="0" collapsed="false">
      <c r="B1549" s="198"/>
      <c r="D1549" s="199" t="s">
        <v>154</v>
      </c>
      <c r="E1549" s="200"/>
      <c r="F1549" s="201" t="s">
        <v>1975</v>
      </c>
      <c r="H1549" s="200"/>
      <c r="I1549" s="202"/>
      <c r="L1549" s="198"/>
      <c r="M1549" s="203"/>
      <c r="N1549" s="204"/>
      <c r="O1549" s="204"/>
      <c r="P1549" s="204"/>
      <c r="Q1549" s="204"/>
      <c r="R1549" s="204"/>
      <c r="S1549" s="204"/>
      <c r="T1549" s="205"/>
      <c r="AT1549" s="200" t="s">
        <v>154</v>
      </c>
      <c r="AU1549" s="200" t="s">
        <v>152</v>
      </c>
      <c r="AV1549" s="197" t="s">
        <v>79</v>
      </c>
      <c r="AW1549" s="197" t="s">
        <v>36</v>
      </c>
      <c r="AX1549" s="197" t="s">
        <v>72</v>
      </c>
      <c r="AY1549" s="200" t="s">
        <v>144</v>
      </c>
    </row>
    <row r="1550" s="206" customFormat="true" ht="13.5" hidden="false" customHeight="false" outlineLevel="0" collapsed="false">
      <c r="B1550" s="207"/>
      <c r="D1550" s="199" t="s">
        <v>154</v>
      </c>
      <c r="E1550" s="208"/>
      <c r="F1550" s="209" t="s">
        <v>152</v>
      </c>
      <c r="H1550" s="210" t="n">
        <v>2</v>
      </c>
      <c r="I1550" s="211"/>
      <c r="L1550" s="207"/>
      <c r="M1550" s="212"/>
      <c r="N1550" s="213"/>
      <c r="O1550" s="213"/>
      <c r="P1550" s="213"/>
      <c r="Q1550" s="213"/>
      <c r="R1550" s="213"/>
      <c r="S1550" s="213"/>
      <c r="T1550" s="214"/>
      <c r="AT1550" s="208" t="s">
        <v>154</v>
      </c>
      <c r="AU1550" s="208" t="s">
        <v>152</v>
      </c>
      <c r="AV1550" s="206" t="s">
        <v>152</v>
      </c>
      <c r="AW1550" s="206" t="s">
        <v>36</v>
      </c>
      <c r="AX1550" s="206" t="s">
        <v>72</v>
      </c>
      <c r="AY1550" s="208" t="s">
        <v>144</v>
      </c>
    </row>
    <row r="1551" s="215" customFormat="true" ht="13.5" hidden="false" customHeight="false" outlineLevel="0" collapsed="false">
      <c r="B1551" s="216"/>
      <c r="D1551" s="217" t="s">
        <v>154</v>
      </c>
      <c r="E1551" s="218"/>
      <c r="F1551" s="219" t="s">
        <v>157</v>
      </c>
      <c r="H1551" s="220" t="n">
        <v>2</v>
      </c>
      <c r="I1551" s="221"/>
      <c r="L1551" s="216"/>
      <c r="M1551" s="222"/>
      <c r="N1551" s="223"/>
      <c r="O1551" s="223"/>
      <c r="P1551" s="223"/>
      <c r="Q1551" s="223"/>
      <c r="R1551" s="223"/>
      <c r="S1551" s="223"/>
      <c r="T1551" s="224"/>
      <c r="AT1551" s="225" t="s">
        <v>154</v>
      </c>
      <c r="AU1551" s="225" t="s">
        <v>152</v>
      </c>
      <c r="AV1551" s="215" t="s">
        <v>151</v>
      </c>
      <c r="AW1551" s="215" t="s">
        <v>36</v>
      </c>
      <c r="AX1551" s="215" t="s">
        <v>79</v>
      </c>
      <c r="AY1551" s="225" t="s">
        <v>144</v>
      </c>
    </row>
    <row r="1552" s="30" customFormat="true" ht="44.25" hidden="false" customHeight="true" outlineLevel="0" collapsed="false">
      <c r="B1552" s="184"/>
      <c r="C1552" s="185" t="s">
        <v>1976</v>
      </c>
      <c r="D1552" s="185" t="s">
        <v>146</v>
      </c>
      <c r="E1552" s="186" t="s">
        <v>1977</v>
      </c>
      <c r="F1552" s="187" t="s">
        <v>1978</v>
      </c>
      <c r="G1552" s="188" t="s">
        <v>293</v>
      </c>
      <c r="H1552" s="189" t="n">
        <v>2</v>
      </c>
      <c r="I1552" s="190"/>
      <c r="J1552" s="191" t="n">
        <f aca="false">ROUND(I1552*H1552,2)</f>
        <v>0</v>
      </c>
      <c r="K1552" s="187"/>
      <c r="L1552" s="31"/>
      <c r="M1552" s="192"/>
      <c r="N1552" s="193" t="s">
        <v>44</v>
      </c>
      <c r="O1552" s="32"/>
      <c r="P1552" s="194" t="n">
        <f aca="false">O1552*H1552</f>
        <v>0</v>
      </c>
      <c r="Q1552" s="194" t="n">
        <v>0</v>
      </c>
      <c r="R1552" s="194" t="n">
        <f aca="false">Q1552*H1552</f>
        <v>0</v>
      </c>
      <c r="S1552" s="194" t="n">
        <v>0</v>
      </c>
      <c r="T1552" s="195" t="n">
        <f aca="false">S1552*H1552</f>
        <v>0</v>
      </c>
      <c r="AR1552" s="11" t="s">
        <v>234</v>
      </c>
      <c r="AT1552" s="11" t="s">
        <v>146</v>
      </c>
      <c r="AU1552" s="11" t="s">
        <v>152</v>
      </c>
      <c r="AY1552" s="11" t="s">
        <v>144</v>
      </c>
      <c r="BE1552" s="196" t="n">
        <f aca="false">IF(N1552="základní",J1552,0)</f>
        <v>0</v>
      </c>
      <c r="BF1552" s="196" t="n">
        <f aca="false">IF(N1552="snížená",J1552,0)</f>
        <v>0</v>
      </c>
      <c r="BG1552" s="196" t="n">
        <f aca="false">IF(N1552="zákl. přenesená",J1552,0)</f>
        <v>0</v>
      </c>
      <c r="BH1552" s="196" t="n">
        <f aca="false">IF(N1552="sníž. přenesená",J1552,0)</f>
        <v>0</v>
      </c>
      <c r="BI1552" s="196" t="n">
        <f aca="false">IF(N1552="nulová",J1552,0)</f>
        <v>0</v>
      </c>
      <c r="BJ1552" s="11" t="s">
        <v>152</v>
      </c>
      <c r="BK1552" s="196" t="n">
        <f aca="false">ROUND(I1552*H1552,2)</f>
        <v>0</v>
      </c>
      <c r="BL1552" s="11" t="s">
        <v>234</v>
      </c>
      <c r="BM1552" s="11" t="s">
        <v>1979</v>
      </c>
    </row>
    <row r="1553" s="197" customFormat="true" ht="13.5" hidden="false" customHeight="false" outlineLevel="0" collapsed="false">
      <c r="B1553" s="198"/>
      <c r="D1553" s="199" t="s">
        <v>154</v>
      </c>
      <c r="E1553" s="200"/>
      <c r="F1553" s="201" t="s">
        <v>1980</v>
      </c>
      <c r="H1553" s="200"/>
      <c r="I1553" s="202"/>
      <c r="L1553" s="198"/>
      <c r="M1553" s="203"/>
      <c r="N1553" s="204"/>
      <c r="O1553" s="204"/>
      <c r="P1553" s="204"/>
      <c r="Q1553" s="204"/>
      <c r="R1553" s="204"/>
      <c r="S1553" s="204"/>
      <c r="T1553" s="205"/>
      <c r="AT1553" s="200" t="s">
        <v>154</v>
      </c>
      <c r="AU1553" s="200" t="s">
        <v>152</v>
      </c>
      <c r="AV1553" s="197" t="s">
        <v>79</v>
      </c>
      <c r="AW1553" s="197" t="s">
        <v>36</v>
      </c>
      <c r="AX1553" s="197" t="s">
        <v>72</v>
      </c>
      <c r="AY1553" s="200" t="s">
        <v>144</v>
      </c>
    </row>
    <row r="1554" s="206" customFormat="true" ht="13.5" hidden="false" customHeight="false" outlineLevel="0" collapsed="false">
      <c r="B1554" s="207"/>
      <c r="D1554" s="199" t="s">
        <v>154</v>
      </c>
      <c r="E1554" s="208"/>
      <c r="F1554" s="209" t="s">
        <v>1981</v>
      </c>
      <c r="H1554" s="210" t="n">
        <v>2</v>
      </c>
      <c r="I1554" s="211"/>
      <c r="L1554" s="207"/>
      <c r="M1554" s="212"/>
      <c r="N1554" s="213"/>
      <c r="O1554" s="213"/>
      <c r="P1554" s="213"/>
      <c r="Q1554" s="213"/>
      <c r="R1554" s="213"/>
      <c r="S1554" s="213"/>
      <c r="T1554" s="214"/>
      <c r="AT1554" s="208" t="s">
        <v>154</v>
      </c>
      <c r="AU1554" s="208" t="s">
        <v>152</v>
      </c>
      <c r="AV1554" s="206" t="s">
        <v>152</v>
      </c>
      <c r="AW1554" s="206" t="s">
        <v>36</v>
      </c>
      <c r="AX1554" s="206" t="s">
        <v>72</v>
      </c>
      <c r="AY1554" s="208" t="s">
        <v>144</v>
      </c>
    </row>
    <row r="1555" s="215" customFormat="true" ht="13.5" hidden="false" customHeight="false" outlineLevel="0" collapsed="false">
      <c r="B1555" s="216"/>
      <c r="D1555" s="217" t="s">
        <v>154</v>
      </c>
      <c r="E1555" s="218"/>
      <c r="F1555" s="219" t="s">
        <v>157</v>
      </c>
      <c r="H1555" s="220" t="n">
        <v>2</v>
      </c>
      <c r="I1555" s="221"/>
      <c r="L1555" s="216"/>
      <c r="M1555" s="222"/>
      <c r="N1555" s="223"/>
      <c r="O1555" s="223"/>
      <c r="P1555" s="223"/>
      <c r="Q1555" s="223"/>
      <c r="R1555" s="223"/>
      <c r="S1555" s="223"/>
      <c r="T1555" s="224"/>
      <c r="AT1555" s="225" t="s">
        <v>154</v>
      </c>
      <c r="AU1555" s="225" t="s">
        <v>152</v>
      </c>
      <c r="AV1555" s="215" t="s">
        <v>151</v>
      </c>
      <c r="AW1555" s="215" t="s">
        <v>36</v>
      </c>
      <c r="AX1555" s="215" t="s">
        <v>79</v>
      </c>
      <c r="AY1555" s="225" t="s">
        <v>144</v>
      </c>
    </row>
    <row r="1556" s="30" customFormat="true" ht="31.5" hidden="false" customHeight="true" outlineLevel="0" collapsed="false">
      <c r="B1556" s="184"/>
      <c r="C1556" s="185" t="s">
        <v>1982</v>
      </c>
      <c r="D1556" s="185" t="s">
        <v>146</v>
      </c>
      <c r="E1556" s="186" t="s">
        <v>1983</v>
      </c>
      <c r="F1556" s="187" t="s">
        <v>1984</v>
      </c>
      <c r="G1556" s="188" t="s">
        <v>293</v>
      </c>
      <c r="H1556" s="189" t="n">
        <v>1</v>
      </c>
      <c r="I1556" s="190"/>
      <c r="J1556" s="191" t="n">
        <f aca="false">ROUND(I1556*H1556,2)</f>
        <v>0</v>
      </c>
      <c r="K1556" s="187"/>
      <c r="L1556" s="31"/>
      <c r="M1556" s="192"/>
      <c r="N1556" s="193" t="s">
        <v>44</v>
      </c>
      <c r="O1556" s="32"/>
      <c r="P1556" s="194" t="n">
        <f aca="false">O1556*H1556</f>
        <v>0</v>
      </c>
      <c r="Q1556" s="194" t="n">
        <v>0</v>
      </c>
      <c r="R1556" s="194" t="n">
        <f aca="false">Q1556*H1556</f>
        <v>0</v>
      </c>
      <c r="S1556" s="194" t="n">
        <v>0</v>
      </c>
      <c r="T1556" s="195" t="n">
        <f aca="false">S1556*H1556</f>
        <v>0</v>
      </c>
      <c r="AR1556" s="11" t="s">
        <v>234</v>
      </c>
      <c r="AT1556" s="11" t="s">
        <v>146</v>
      </c>
      <c r="AU1556" s="11" t="s">
        <v>152</v>
      </c>
      <c r="AY1556" s="11" t="s">
        <v>144</v>
      </c>
      <c r="BE1556" s="196" t="n">
        <f aca="false">IF(N1556="základní",J1556,0)</f>
        <v>0</v>
      </c>
      <c r="BF1556" s="196" t="n">
        <f aca="false">IF(N1556="snížená",J1556,0)</f>
        <v>0</v>
      </c>
      <c r="BG1556" s="196" t="n">
        <f aca="false">IF(N1556="zákl. přenesená",J1556,0)</f>
        <v>0</v>
      </c>
      <c r="BH1556" s="196" t="n">
        <f aca="false">IF(N1556="sníž. přenesená",J1556,0)</f>
        <v>0</v>
      </c>
      <c r="BI1556" s="196" t="n">
        <f aca="false">IF(N1556="nulová",J1556,0)</f>
        <v>0</v>
      </c>
      <c r="BJ1556" s="11" t="s">
        <v>152</v>
      </c>
      <c r="BK1556" s="196" t="n">
        <f aca="false">ROUND(I1556*H1556,2)</f>
        <v>0</v>
      </c>
      <c r="BL1556" s="11" t="s">
        <v>234</v>
      </c>
      <c r="BM1556" s="11" t="s">
        <v>1985</v>
      </c>
    </row>
    <row r="1557" s="197" customFormat="true" ht="13.5" hidden="false" customHeight="false" outlineLevel="0" collapsed="false">
      <c r="B1557" s="198"/>
      <c r="D1557" s="199" t="s">
        <v>154</v>
      </c>
      <c r="E1557" s="200"/>
      <c r="F1557" s="201" t="s">
        <v>1986</v>
      </c>
      <c r="H1557" s="200"/>
      <c r="I1557" s="202"/>
      <c r="L1557" s="198"/>
      <c r="M1557" s="203"/>
      <c r="N1557" s="204"/>
      <c r="O1557" s="204"/>
      <c r="P1557" s="204"/>
      <c r="Q1557" s="204"/>
      <c r="R1557" s="204"/>
      <c r="S1557" s="204"/>
      <c r="T1557" s="205"/>
      <c r="AT1557" s="200" t="s">
        <v>154</v>
      </c>
      <c r="AU1557" s="200" t="s">
        <v>152</v>
      </c>
      <c r="AV1557" s="197" t="s">
        <v>79</v>
      </c>
      <c r="AW1557" s="197" t="s">
        <v>36</v>
      </c>
      <c r="AX1557" s="197" t="s">
        <v>72</v>
      </c>
      <c r="AY1557" s="200" t="s">
        <v>144</v>
      </c>
    </row>
    <row r="1558" s="206" customFormat="true" ht="13.5" hidden="false" customHeight="false" outlineLevel="0" collapsed="false">
      <c r="B1558" s="207"/>
      <c r="D1558" s="199" t="s">
        <v>154</v>
      </c>
      <c r="E1558" s="208"/>
      <c r="F1558" s="209" t="s">
        <v>79</v>
      </c>
      <c r="H1558" s="210" t="n">
        <v>1</v>
      </c>
      <c r="I1558" s="211"/>
      <c r="L1558" s="207"/>
      <c r="M1558" s="212"/>
      <c r="N1558" s="213"/>
      <c r="O1558" s="213"/>
      <c r="P1558" s="213"/>
      <c r="Q1558" s="213"/>
      <c r="R1558" s="213"/>
      <c r="S1558" s="213"/>
      <c r="T1558" s="214"/>
      <c r="AT1558" s="208" t="s">
        <v>154</v>
      </c>
      <c r="AU1558" s="208" t="s">
        <v>152</v>
      </c>
      <c r="AV1558" s="206" t="s">
        <v>152</v>
      </c>
      <c r="AW1558" s="206" t="s">
        <v>36</v>
      </c>
      <c r="AX1558" s="206" t="s">
        <v>72</v>
      </c>
      <c r="AY1558" s="208" t="s">
        <v>144</v>
      </c>
    </row>
    <row r="1559" s="215" customFormat="true" ht="13.5" hidden="false" customHeight="false" outlineLevel="0" collapsed="false">
      <c r="B1559" s="216"/>
      <c r="D1559" s="217" t="s">
        <v>154</v>
      </c>
      <c r="E1559" s="218"/>
      <c r="F1559" s="219" t="s">
        <v>157</v>
      </c>
      <c r="H1559" s="220" t="n">
        <v>1</v>
      </c>
      <c r="I1559" s="221"/>
      <c r="L1559" s="216"/>
      <c r="M1559" s="222"/>
      <c r="N1559" s="223"/>
      <c r="O1559" s="223"/>
      <c r="P1559" s="223"/>
      <c r="Q1559" s="223"/>
      <c r="R1559" s="223"/>
      <c r="S1559" s="223"/>
      <c r="T1559" s="224"/>
      <c r="AT1559" s="225" t="s">
        <v>154</v>
      </c>
      <c r="AU1559" s="225" t="s">
        <v>152</v>
      </c>
      <c r="AV1559" s="215" t="s">
        <v>151</v>
      </c>
      <c r="AW1559" s="215" t="s">
        <v>36</v>
      </c>
      <c r="AX1559" s="215" t="s">
        <v>79</v>
      </c>
      <c r="AY1559" s="225" t="s">
        <v>144</v>
      </c>
    </row>
    <row r="1560" s="30" customFormat="true" ht="22.5" hidden="false" customHeight="true" outlineLevel="0" collapsed="false">
      <c r="B1560" s="184"/>
      <c r="C1560" s="185" t="s">
        <v>1987</v>
      </c>
      <c r="D1560" s="185" t="s">
        <v>146</v>
      </c>
      <c r="E1560" s="186" t="s">
        <v>1988</v>
      </c>
      <c r="F1560" s="187" t="s">
        <v>1989</v>
      </c>
      <c r="G1560" s="188" t="s">
        <v>293</v>
      </c>
      <c r="H1560" s="189" t="n">
        <v>3</v>
      </c>
      <c r="I1560" s="190"/>
      <c r="J1560" s="191" t="n">
        <f aca="false">ROUND(I1560*H1560,2)</f>
        <v>0</v>
      </c>
      <c r="K1560" s="187"/>
      <c r="L1560" s="31"/>
      <c r="M1560" s="192"/>
      <c r="N1560" s="193" t="s">
        <v>44</v>
      </c>
      <c r="O1560" s="32"/>
      <c r="P1560" s="194" t="n">
        <f aca="false">O1560*H1560</f>
        <v>0</v>
      </c>
      <c r="Q1560" s="194" t="n">
        <v>0</v>
      </c>
      <c r="R1560" s="194" t="n">
        <f aca="false">Q1560*H1560</f>
        <v>0</v>
      </c>
      <c r="S1560" s="194" t="n">
        <v>0</v>
      </c>
      <c r="T1560" s="195" t="n">
        <f aca="false">S1560*H1560</f>
        <v>0</v>
      </c>
      <c r="AR1560" s="11" t="s">
        <v>234</v>
      </c>
      <c r="AT1560" s="11" t="s">
        <v>146</v>
      </c>
      <c r="AU1560" s="11" t="s">
        <v>152</v>
      </c>
      <c r="AY1560" s="11" t="s">
        <v>144</v>
      </c>
      <c r="BE1560" s="196" t="n">
        <f aca="false">IF(N1560="základní",J1560,0)</f>
        <v>0</v>
      </c>
      <c r="BF1560" s="196" t="n">
        <f aca="false">IF(N1560="snížená",J1560,0)</f>
        <v>0</v>
      </c>
      <c r="BG1560" s="196" t="n">
        <f aca="false">IF(N1560="zákl. přenesená",J1560,0)</f>
        <v>0</v>
      </c>
      <c r="BH1560" s="196" t="n">
        <f aca="false">IF(N1560="sníž. přenesená",J1560,0)</f>
        <v>0</v>
      </c>
      <c r="BI1560" s="196" t="n">
        <f aca="false">IF(N1560="nulová",J1560,0)</f>
        <v>0</v>
      </c>
      <c r="BJ1560" s="11" t="s">
        <v>152</v>
      </c>
      <c r="BK1560" s="196" t="n">
        <f aca="false">ROUND(I1560*H1560,2)</f>
        <v>0</v>
      </c>
      <c r="BL1560" s="11" t="s">
        <v>234</v>
      </c>
      <c r="BM1560" s="11" t="s">
        <v>1990</v>
      </c>
    </row>
    <row r="1561" s="197" customFormat="true" ht="13.5" hidden="false" customHeight="false" outlineLevel="0" collapsed="false">
      <c r="B1561" s="198"/>
      <c r="D1561" s="199" t="s">
        <v>154</v>
      </c>
      <c r="E1561" s="200"/>
      <c r="F1561" s="201" t="s">
        <v>1991</v>
      </c>
      <c r="H1561" s="200"/>
      <c r="I1561" s="202"/>
      <c r="L1561" s="198"/>
      <c r="M1561" s="203"/>
      <c r="N1561" s="204"/>
      <c r="O1561" s="204"/>
      <c r="P1561" s="204"/>
      <c r="Q1561" s="204"/>
      <c r="R1561" s="204"/>
      <c r="S1561" s="204"/>
      <c r="T1561" s="205"/>
      <c r="AT1561" s="200" t="s">
        <v>154</v>
      </c>
      <c r="AU1561" s="200" t="s">
        <v>152</v>
      </c>
      <c r="AV1561" s="197" t="s">
        <v>79</v>
      </c>
      <c r="AW1561" s="197" t="s">
        <v>36</v>
      </c>
      <c r="AX1561" s="197" t="s">
        <v>72</v>
      </c>
      <c r="AY1561" s="200" t="s">
        <v>144</v>
      </c>
    </row>
    <row r="1562" s="206" customFormat="true" ht="13.5" hidden="false" customHeight="false" outlineLevel="0" collapsed="false">
      <c r="B1562" s="207"/>
      <c r="D1562" s="199" t="s">
        <v>154</v>
      </c>
      <c r="E1562" s="208"/>
      <c r="F1562" s="209" t="s">
        <v>163</v>
      </c>
      <c r="H1562" s="210" t="n">
        <v>3</v>
      </c>
      <c r="I1562" s="211"/>
      <c r="L1562" s="207"/>
      <c r="M1562" s="212"/>
      <c r="N1562" s="213"/>
      <c r="O1562" s="213"/>
      <c r="P1562" s="213"/>
      <c r="Q1562" s="213"/>
      <c r="R1562" s="213"/>
      <c r="S1562" s="213"/>
      <c r="T1562" s="214"/>
      <c r="AT1562" s="208" t="s">
        <v>154</v>
      </c>
      <c r="AU1562" s="208" t="s">
        <v>152</v>
      </c>
      <c r="AV1562" s="206" t="s">
        <v>152</v>
      </c>
      <c r="AW1562" s="206" t="s">
        <v>36</v>
      </c>
      <c r="AX1562" s="206" t="s">
        <v>72</v>
      </c>
      <c r="AY1562" s="208" t="s">
        <v>144</v>
      </c>
    </row>
    <row r="1563" s="215" customFormat="true" ht="13.5" hidden="false" customHeight="false" outlineLevel="0" collapsed="false">
      <c r="B1563" s="216"/>
      <c r="D1563" s="217" t="s">
        <v>154</v>
      </c>
      <c r="E1563" s="218"/>
      <c r="F1563" s="219" t="s">
        <v>157</v>
      </c>
      <c r="H1563" s="220" t="n">
        <v>3</v>
      </c>
      <c r="I1563" s="221"/>
      <c r="L1563" s="216"/>
      <c r="M1563" s="222"/>
      <c r="N1563" s="223"/>
      <c r="O1563" s="223"/>
      <c r="P1563" s="223"/>
      <c r="Q1563" s="223"/>
      <c r="R1563" s="223"/>
      <c r="S1563" s="223"/>
      <c r="T1563" s="224"/>
      <c r="AT1563" s="225" t="s">
        <v>154</v>
      </c>
      <c r="AU1563" s="225" t="s">
        <v>152</v>
      </c>
      <c r="AV1563" s="215" t="s">
        <v>151</v>
      </c>
      <c r="AW1563" s="215" t="s">
        <v>36</v>
      </c>
      <c r="AX1563" s="215" t="s">
        <v>79</v>
      </c>
      <c r="AY1563" s="225" t="s">
        <v>144</v>
      </c>
    </row>
    <row r="1564" s="30" customFormat="true" ht="31.5" hidden="false" customHeight="true" outlineLevel="0" collapsed="false">
      <c r="B1564" s="184"/>
      <c r="C1564" s="185" t="s">
        <v>1992</v>
      </c>
      <c r="D1564" s="185" t="s">
        <v>146</v>
      </c>
      <c r="E1564" s="186" t="s">
        <v>1993</v>
      </c>
      <c r="F1564" s="187" t="s">
        <v>1994</v>
      </c>
      <c r="G1564" s="188" t="s">
        <v>293</v>
      </c>
      <c r="H1564" s="189" t="n">
        <v>1</v>
      </c>
      <c r="I1564" s="190"/>
      <c r="J1564" s="191" t="n">
        <f aca="false">ROUND(I1564*H1564,2)</f>
        <v>0</v>
      </c>
      <c r="K1564" s="187"/>
      <c r="L1564" s="31"/>
      <c r="M1564" s="192"/>
      <c r="N1564" s="193" t="s">
        <v>44</v>
      </c>
      <c r="O1564" s="32"/>
      <c r="P1564" s="194" t="n">
        <f aca="false">O1564*H1564</f>
        <v>0</v>
      </c>
      <c r="Q1564" s="194" t="n">
        <v>0</v>
      </c>
      <c r="R1564" s="194" t="n">
        <f aca="false">Q1564*H1564</f>
        <v>0</v>
      </c>
      <c r="S1564" s="194" t="n">
        <v>0</v>
      </c>
      <c r="T1564" s="195" t="n">
        <f aca="false">S1564*H1564</f>
        <v>0</v>
      </c>
      <c r="AR1564" s="11" t="s">
        <v>234</v>
      </c>
      <c r="AT1564" s="11" t="s">
        <v>146</v>
      </c>
      <c r="AU1564" s="11" t="s">
        <v>152</v>
      </c>
      <c r="AY1564" s="11" t="s">
        <v>144</v>
      </c>
      <c r="BE1564" s="196" t="n">
        <f aca="false">IF(N1564="základní",J1564,0)</f>
        <v>0</v>
      </c>
      <c r="BF1564" s="196" t="n">
        <f aca="false">IF(N1564="snížená",J1564,0)</f>
        <v>0</v>
      </c>
      <c r="BG1564" s="196" t="n">
        <f aca="false">IF(N1564="zákl. přenesená",J1564,0)</f>
        <v>0</v>
      </c>
      <c r="BH1564" s="196" t="n">
        <f aca="false">IF(N1564="sníž. přenesená",J1564,0)</f>
        <v>0</v>
      </c>
      <c r="BI1564" s="196" t="n">
        <f aca="false">IF(N1564="nulová",J1564,0)</f>
        <v>0</v>
      </c>
      <c r="BJ1564" s="11" t="s">
        <v>152</v>
      </c>
      <c r="BK1564" s="196" t="n">
        <f aca="false">ROUND(I1564*H1564,2)</f>
        <v>0</v>
      </c>
      <c r="BL1564" s="11" t="s">
        <v>234</v>
      </c>
      <c r="BM1564" s="11" t="s">
        <v>1995</v>
      </c>
    </row>
    <row r="1565" s="197" customFormat="true" ht="13.5" hidden="false" customHeight="false" outlineLevel="0" collapsed="false">
      <c r="B1565" s="198"/>
      <c r="D1565" s="199" t="s">
        <v>154</v>
      </c>
      <c r="E1565" s="200"/>
      <c r="F1565" s="201" t="s">
        <v>1996</v>
      </c>
      <c r="H1565" s="200"/>
      <c r="I1565" s="202"/>
      <c r="L1565" s="198"/>
      <c r="M1565" s="203"/>
      <c r="N1565" s="204"/>
      <c r="O1565" s="204"/>
      <c r="P1565" s="204"/>
      <c r="Q1565" s="204"/>
      <c r="R1565" s="204"/>
      <c r="S1565" s="204"/>
      <c r="T1565" s="205"/>
      <c r="AT1565" s="200" t="s">
        <v>154</v>
      </c>
      <c r="AU1565" s="200" t="s">
        <v>152</v>
      </c>
      <c r="AV1565" s="197" t="s">
        <v>79</v>
      </c>
      <c r="AW1565" s="197" t="s">
        <v>36</v>
      </c>
      <c r="AX1565" s="197" t="s">
        <v>72</v>
      </c>
      <c r="AY1565" s="200" t="s">
        <v>144</v>
      </c>
    </row>
    <row r="1566" s="206" customFormat="true" ht="13.5" hidden="false" customHeight="false" outlineLevel="0" collapsed="false">
      <c r="B1566" s="207"/>
      <c r="D1566" s="199" t="s">
        <v>154</v>
      </c>
      <c r="E1566" s="208"/>
      <c r="F1566" s="209" t="s">
        <v>79</v>
      </c>
      <c r="H1566" s="210" t="n">
        <v>1</v>
      </c>
      <c r="I1566" s="211"/>
      <c r="L1566" s="207"/>
      <c r="M1566" s="212"/>
      <c r="N1566" s="213"/>
      <c r="O1566" s="213"/>
      <c r="P1566" s="213"/>
      <c r="Q1566" s="213"/>
      <c r="R1566" s="213"/>
      <c r="S1566" s="213"/>
      <c r="T1566" s="214"/>
      <c r="AT1566" s="208" t="s">
        <v>154</v>
      </c>
      <c r="AU1566" s="208" t="s">
        <v>152</v>
      </c>
      <c r="AV1566" s="206" t="s">
        <v>152</v>
      </c>
      <c r="AW1566" s="206" t="s">
        <v>36</v>
      </c>
      <c r="AX1566" s="206" t="s">
        <v>72</v>
      </c>
      <c r="AY1566" s="208" t="s">
        <v>144</v>
      </c>
    </row>
    <row r="1567" s="215" customFormat="true" ht="13.5" hidden="false" customHeight="false" outlineLevel="0" collapsed="false">
      <c r="B1567" s="216"/>
      <c r="D1567" s="217" t="s">
        <v>154</v>
      </c>
      <c r="E1567" s="218"/>
      <c r="F1567" s="219" t="s">
        <v>157</v>
      </c>
      <c r="H1567" s="220" t="n">
        <v>1</v>
      </c>
      <c r="I1567" s="221"/>
      <c r="L1567" s="216"/>
      <c r="M1567" s="222"/>
      <c r="N1567" s="223"/>
      <c r="O1567" s="223"/>
      <c r="P1567" s="223"/>
      <c r="Q1567" s="223"/>
      <c r="R1567" s="223"/>
      <c r="S1567" s="223"/>
      <c r="T1567" s="224"/>
      <c r="AT1567" s="225" t="s">
        <v>154</v>
      </c>
      <c r="AU1567" s="225" t="s">
        <v>152</v>
      </c>
      <c r="AV1567" s="215" t="s">
        <v>151</v>
      </c>
      <c r="AW1567" s="215" t="s">
        <v>36</v>
      </c>
      <c r="AX1567" s="215" t="s">
        <v>79</v>
      </c>
      <c r="AY1567" s="225" t="s">
        <v>144</v>
      </c>
    </row>
    <row r="1568" s="30" customFormat="true" ht="31.5" hidden="false" customHeight="true" outlineLevel="0" collapsed="false">
      <c r="B1568" s="184"/>
      <c r="C1568" s="185" t="s">
        <v>1997</v>
      </c>
      <c r="D1568" s="185" t="s">
        <v>146</v>
      </c>
      <c r="E1568" s="186" t="s">
        <v>1998</v>
      </c>
      <c r="F1568" s="187" t="s">
        <v>1999</v>
      </c>
      <c r="G1568" s="188" t="s">
        <v>293</v>
      </c>
      <c r="H1568" s="189" t="n">
        <v>1</v>
      </c>
      <c r="I1568" s="190"/>
      <c r="J1568" s="191" t="n">
        <f aca="false">ROUND(I1568*H1568,2)</f>
        <v>0</v>
      </c>
      <c r="K1568" s="187"/>
      <c r="L1568" s="31"/>
      <c r="M1568" s="192"/>
      <c r="N1568" s="193" t="s">
        <v>44</v>
      </c>
      <c r="O1568" s="32"/>
      <c r="P1568" s="194" t="n">
        <f aca="false">O1568*H1568</f>
        <v>0</v>
      </c>
      <c r="Q1568" s="194" t="n">
        <v>0</v>
      </c>
      <c r="R1568" s="194" t="n">
        <f aca="false">Q1568*H1568</f>
        <v>0</v>
      </c>
      <c r="S1568" s="194" t="n">
        <v>0</v>
      </c>
      <c r="T1568" s="195" t="n">
        <f aca="false">S1568*H1568</f>
        <v>0</v>
      </c>
      <c r="AR1568" s="11" t="s">
        <v>234</v>
      </c>
      <c r="AT1568" s="11" t="s">
        <v>146</v>
      </c>
      <c r="AU1568" s="11" t="s">
        <v>152</v>
      </c>
      <c r="AY1568" s="11" t="s">
        <v>144</v>
      </c>
      <c r="BE1568" s="196" t="n">
        <f aca="false">IF(N1568="základní",J1568,0)</f>
        <v>0</v>
      </c>
      <c r="BF1568" s="196" t="n">
        <f aca="false">IF(N1568="snížená",J1568,0)</f>
        <v>0</v>
      </c>
      <c r="BG1568" s="196" t="n">
        <f aca="false">IF(N1568="zákl. přenesená",J1568,0)</f>
        <v>0</v>
      </c>
      <c r="BH1568" s="196" t="n">
        <f aca="false">IF(N1568="sníž. přenesená",J1568,0)</f>
        <v>0</v>
      </c>
      <c r="BI1568" s="196" t="n">
        <f aca="false">IF(N1568="nulová",J1568,0)</f>
        <v>0</v>
      </c>
      <c r="BJ1568" s="11" t="s">
        <v>152</v>
      </c>
      <c r="BK1568" s="196" t="n">
        <f aca="false">ROUND(I1568*H1568,2)</f>
        <v>0</v>
      </c>
      <c r="BL1568" s="11" t="s">
        <v>234</v>
      </c>
      <c r="BM1568" s="11" t="s">
        <v>2000</v>
      </c>
    </row>
    <row r="1569" s="197" customFormat="true" ht="13.5" hidden="false" customHeight="false" outlineLevel="0" collapsed="false">
      <c r="B1569" s="198"/>
      <c r="D1569" s="199" t="s">
        <v>154</v>
      </c>
      <c r="E1569" s="200"/>
      <c r="F1569" s="201" t="s">
        <v>2001</v>
      </c>
      <c r="H1569" s="200"/>
      <c r="I1569" s="202"/>
      <c r="L1569" s="198"/>
      <c r="M1569" s="203"/>
      <c r="N1569" s="204"/>
      <c r="O1569" s="204"/>
      <c r="P1569" s="204"/>
      <c r="Q1569" s="204"/>
      <c r="R1569" s="204"/>
      <c r="S1569" s="204"/>
      <c r="T1569" s="205"/>
      <c r="AT1569" s="200" t="s">
        <v>154</v>
      </c>
      <c r="AU1569" s="200" t="s">
        <v>152</v>
      </c>
      <c r="AV1569" s="197" t="s">
        <v>79</v>
      </c>
      <c r="AW1569" s="197" t="s">
        <v>36</v>
      </c>
      <c r="AX1569" s="197" t="s">
        <v>72</v>
      </c>
      <c r="AY1569" s="200" t="s">
        <v>144</v>
      </c>
    </row>
    <row r="1570" s="206" customFormat="true" ht="13.5" hidden="false" customHeight="false" outlineLevel="0" collapsed="false">
      <c r="B1570" s="207"/>
      <c r="D1570" s="199" t="s">
        <v>154</v>
      </c>
      <c r="E1570" s="208"/>
      <c r="F1570" s="209" t="s">
        <v>79</v>
      </c>
      <c r="H1570" s="210" t="n">
        <v>1</v>
      </c>
      <c r="I1570" s="211"/>
      <c r="L1570" s="207"/>
      <c r="M1570" s="212"/>
      <c r="N1570" s="213"/>
      <c r="O1570" s="213"/>
      <c r="P1570" s="213"/>
      <c r="Q1570" s="213"/>
      <c r="R1570" s="213"/>
      <c r="S1570" s="213"/>
      <c r="T1570" s="214"/>
      <c r="AT1570" s="208" t="s">
        <v>154</v>
      </c>
      <c r="AU1570" s="208" t="s">
        <v>152</v>
      </c>
      <c r="AV1570" s="206" t="s">
        <v>152</v>
      </c>
      <c r="AW1570" s="206" t="s">
        <v>36</v>
      </c>
      <c r="AX1570" s="206" t="s">
        <v>72</v>
      </c>
      <c r="AY1570" s="208" t="s">
        <v>144</v>
      </c>
    </row>
    <row r="1571" s="215" customFormat="true" ht="13.5" hidden="false" customHeight="false" outlineLevel="0" collapsed="false">
      <c r="B1571" s="216"/>
      <c r="D1571" s="217" t="s">
        <v>154</v>
      </c>
      <c r="E1571" s="218"/>
      <c r="F1571" s="219" t="s">
        <v>157</v>
      </c>
      <c r="H1571" s="220" t="n">
        <v>1</v>
      </c>
      <c r="I1571" s="221"/>
      <c r="L1571" s="216"/>
      <c r="M1571" s="222"/>
      <c r="N1571" s="223"/>
      <c r="O1571" s="223"/>
      <c r="P1571" s="223"/>
      <c r="Q1571" s="223"/>
      <c r="R1571" s="223"/>
      <c r="S1571" s="223"/>
      <c r="T1571" s="224"/>
      <c r="AT1571" s="225" t="s">
        <v>154</v>
      </c>
      <c r="AU1571" s="225" t="s">
        <v>152</v>
      </c>
      <c r="AV1571" s="215" t="s">
        <v>151</v>
      </c>
      <c r="AW1571" s="215" t="s">
        <v>36</v>
      </c>
      <c r="AX1571" s="215" t="s">
        <v>79</v>
      </c>
      <c r="AY1571" s="225" t="s">
        <v>144</v>
      </c>
    </row>
    <row r="1572" s="30" customFormat="true" ht="31.5" hidden="false" customHeight="true" outlineLevel="0" collapsed="false">
      <c r="B1572" s="184"/>
      <c r="C1572" s="185" t="s">
        <v>249</v>
      </c>
      <c r="D1572" s="185" t="s">
        <v>146</v>
      </c>
      <c r="E1572" s="186" t="s">
        <v>2002</v>
      </c>
      <c r="F1572" s="187" t="s">
        <v>2003</v>
      </c>
      <c r="G1572" s="188" t="s">
        <v>293</v>
      </c>
      <c r="H1572" s="189" t="n">
        <v>1</v>
      </c>
      <c r="I1572" s="190"/>
      <c r="J1572" s="191" t="n">
        <f aca="false">ROUND(I1572*H1572,2)</f>
        <v>0</v>
      </c>
      <c r="K1572" s="187"/>
      <c r="L1572" s="31"/>
      <c r="M1572" s="192"/>
      <c r="N1572" s="193" t="s">
        <v>44</v>
      </c>
      <c r="O1572" s="32"/>
      <c r="P1572" s="194" t="n">
        <f aca="false">O1572*H1572</f>
        <v>0</v>
      </c>
      <c r="Q1572" s="194" t="n">
        <v>0</v>
      </c>
      <c r="R1572" s="194" t="n">
        <f aca="false">Q1572*H1572</f>
        <v>0</v>
      </c>
      <c r="S1572" s="194" t="n">
        <v>0</v>
      </c>
      <c r="T1572" s="195" t="n">
        <f aca="false">S1572*H1572</f>
        <v>0</v>
      </c>
      <c r="AR1572" s="11" t="s">
        <v>234</v>
      </c>
      <c r="AT1572" s="11" t="s">
        <v>146</v>
      </c>
      <c r="AU1572" s="11" t="s">
        <v>152</v>
      </c>
      <c r="AY1572" s="11" t="s">
        <v>144</v>
      </c>
      <c r="BE1572" s="196" t="n">
        <f aca="false">IF(N1572="základní",J1572,0)</f>
        <v>0</v>
      </c>
      <c r="BF1572" s="196" t="n">
        <f aca="false">IF(N1572="snížená",J1572,0)</f>
        <v>0</v>
      </c>
      <c r="BG1572" s="196" t="n">
        <f aca="false">IF(N1572="zákl. přenesená",J1572,0)</f>
        <v>0</v>
      </c>
      <c r="BH1572" s="196" t="n">
        <f aca="false">IF(N1572="sníž. přenesená",J1572,0)</f>
        <v>0</v>
      </c>
      <c r="BI1572" s="196" t="n">
        <f aca="false">IF(N1572="nulová",J1572,0)</f>
        <v>0</v>
      </c>
      <c r="BJ1572" s="11" t="s">
        <v>152</v>
      </c>
      <c r="BK1572" s="196" t="n">
        <f aca="false">ROUND(I1572*H1572,2)</f>
        <v>0</v>
      </c>
      <c r="BL1572" s="11" t="s">
        <v>234</v>
      </c>
      <c r="BM1572" s="11" t="s">
        <v>2004</v>
      </c>
    </row>
    <row r="1573" s="197" customFormat="true" ht="13.5" hidden="false" customHeight="false" outlineLevel="0" collapsed="false">
      <c r="B1573" s="198"/>
      <c r="D1573" s="199" t="s">
        <v>154</v>
      </c>
      <c r="E1573" s="200"/>
      <c r="F1573" s="201" t="s">
        <v>2005</v>
      </c>
      <c r="H1573" s="200"/>
      <c r="I1573" s="202"/>
      <c r="L1573" s="198"/>
      <c r="M1573" s="203"/>
      <c r="N1573" s="204"/>
      <c r="O1573" s="204"/>
      <c r="P1573" s="204"/>
      <c r="Q1573" s="204"/>
      <c r="R1573" s="204"/>
      <c r="S1573" s="204"/>
      <c r="T1573" s="205"/>
      <c r="AT1573" s="200" t="s">
        <v>154</v>
      </c>
      <c r="AU1573" s="200" t="s">
        <v>152</v>
      </c>
      <c r="AV1573" s="197" t="s">
        <v>79</v>
      </c>
      <c r="AW1573" s="197" t="s">
        <v>36</v>
      </c>
      <c r="AX1573" s="197" t="s">
        <v>72</v>
      </c>
      <c r="AY1573" s="200" t="s">
        <v>144</v>
      </c>
    </row>
    <row r="1574" s="206" customFormat="true" ht="13.5" hidden="false" customHeight="false" outlineLevel="0" collapsed="false">
      <c r="B1574" s="207"/>
      <c r="D1574" s="199" t="s">
        <v>154</v>
      </c>
      <c r="E1574" s="208"/>
      <c r="F1574" s="209" t="s">
        <v>79</v>
      </c>
      <c r="H1574" s="210" t="n">
        <v>1</v>
      </c>
      <c r="I1574" s="211"/>
      <c r="L1574" s="207"/>
      <c r="M1574" s="212"/>
      <c r="N1574" s="213"/>
      <c r="O1574" s="213"/>
      <c r="P1574" s="213"/>
      <c r="Q1574" s="213"/>
      <c r="R1574" s="213"/>
      <c r="S1574" s="213"/>
      <c r="T1574" s="214"/>
      <c r="AT1574" s="208" t="s">
        <v>154</v>
      </c>
      <c r="AU1574" s="208" t="s">
        <v>152</v>
      </c>
      <c r="AV1574" s="206" t="s">
        <v>152</v>
      </c>
      <c r="AW1574" s="206" t="s">
        <v>36</v>
      </c>
      <c r="AX1574" s="206" t="s">
        <v>72</v>
      </c>
      <c r="AY1574" s="208" t="s">
        <v>144</v>
      </c>
    </row>
    <row r="1575" s="215" customFormat="true" ht="13.5" hidden="false" customHeight="false" outlineLevel="0" collapsed="false">
      <c r="B1575" s="216"/>
      <c r="D1575" s="217" t="s">
        <v>154</v>
      </c>
      <c r="E1575" s="218"/>
      <c r="F1575" s="219" t="s">
        <v>157</v>
      </c>
      <c r="H1575" s="220" t="n">
        <v>1</v>
      </c>
      <c r="I1575" s="221"/>
      <c r="L1575" s="216"/>
      <c r="M1575" s="222"/>
      <c r="N1575" s="223"/>
      <c r="O1575" s="223"/>
      <c r="P1575" s="223"/>
      <c r="Q1575" s="223"/>
      <c r="R1575" s="223"/>
      <c r="S1575" s="223"/>
      <c r="T1575" s="224"/>
      <c r="AT1575" s="225" t="s">
        <v>154</v>
      </c>
      <c r="AU1575" s="225" t="s">
        <v>152</v>
      </c>
      <c r="AV1575" s="215" t="s">
        <v>151</v>
      </c>
      <c r="AW1575" s="215" t="s">
        <v>36</v>
      </c>
      <c r="AX1575" s="215" t="s">
        <v>79</v>
      </c>
      <c r="AY1575" s="225" t="s">
        <v>144</v>
      </c>
    </row>
    <row r="1576" s="30" customFormat="true" ht="31.5" hidden="false" customHeight="true" outlineLevel="0" collapsed="false">
      <c r="B1576" s="184"/>
      <c r="C1576" s="185" t="s">
        <v>2006</v>
      </c>
      <c r="D1576" s="185" t="s">
        <v>146</v>
      </c>
      <c r="E1576" s="186" t="s">
        <v>2007</v>
      </c>
      <c r="F1576" s="187" t="s">
        <v>2008</v>
      </c>
      <c r="G1576" s="188" t="s">
        <v>293</v>
      </c>
      <c r="H1576" s="189" t="n">
        <v>1</v>
      </c>
      <c r="I1576" s="190"/>
      <c r="J1576" s="191" t="n">
        <f aca="false">ROUND(I1576*H1576,2)</f>
        <v>0</v>
      </c>
      <c r="K1576" s="187"/>
      <c r="L1576" s="31"/>
      <c r="M1576" s="192"/>
      <c r="N1576" s="193" t="s">
        <v>44</v>
      </c>
      <c r="O1576" s="32"/>
      <c r="P1576" s="194" t="n">
        <f aca="false">O1576*H1576</f>
        <v>0</v>
      </c>
      <c r="Q1576" s="194" t="n">
        <v>0</v>
      </c>
      <c r="R1576" s="194" t="n">
        <f aca="false">Q1576*H1576</f>
        <v>0</v>
      </c>
      <c r="S1576" s="194" t="n">
        <v>0</v>
      </c>
      <c r="T1576" s="195" t="n">
        <f aca="false">S1576*H1576</f>
        <v>0</v>
      </c>
      <c r="AR1576" s="11" t="s">
        <v>234</v>
      </c>
      <c r="AT1576" s="11" t="s">
        <v>146</v>
      </c>
      <c r="AU1576" s="11" t="s">
        <v>152</v>
      </c>
      <c r="AY1576" s="11" t="s">
        <v>144</v>
      </c>
      <c r="BE1576" s="196" t="n">
        <f aca="false">IF(N1576="základní",J1576,0)</f>
        <v>0</v>
      </c>
      <c r="BF1576" s="196" t="n">
        <f aca="false">IF(N1576="snížená",J1576,0)</f>
        <v>0</v>
      </c>
      <c r="BG1576" s="196" t="n">
        <f aca="false">IF(N1576="zákl. přenesená",J1576,0)</f>
        <v>0</v>
      </c>
      <c r="BH1576" s="196" t="n">
        <f aca="false">IF(N1576="sníž. přenesená",J1576,0)</f>
        <v>0</v>
      </c>
      <c r="BI1576" s="196" t="n">
        <f aca="false">IF(N1576="nulová",J1576,0)</f>
        <v>0</v>
      </c>
      <c r="BJ1576" s="11" t="s">
        <v>152</v>
      </c>
      <c r="BK1576" s="196" t="n">
        <f aca="false">ROUND(I1576*H1576,2)</f>
        <v>0</v>
      </c>
      <c r="BL1576" s="11" t="s">
        <v>234</v>
      </c>
      <c r="BM1576" s="11" t="s">
        <v>2009</v>
      </c>
    </row>
    <row r="1577" s="197" customFormat="true" ht="13.5" hidden="false" customHeight="false" outlineLevel="0" collapsed="false">
      <c r="B1577" s="198"/>
      <c r="D1577" s="199" t="s">
        <v>154</v>
      </c>
      <c r="E1577" s="200"/>
      <c r="F1577" s="201" t="s">
        <v>2010</v>
      </c>
      <c r="H1577" s="200"/>
      <c r="I1577" s="202"/>
      <c r="L1577" s="198"/>
      <c r="M1577" s="203"/>
      <c r="N1577" s="204"/>
      <c r="O1577" s="204"/>
      <c r="P1577" s="204"/>
      <c r="Q1577" s="204"/>
      <c r="R1577" s="204"/>
      <c r="S1577" s="204"/>
      <c r="T1577" s="205"/>
      <c r="AT1577" s="200" t="s">
        <v>154</v>
      </c>
      <c r="AU1577" s="200" t="s">
        <v>152</v>
      </c>
      <c r="AV1577" s="197" t="s">
        <v>79</v>
      </c>
      <c r="AW1577" s="197" t="s">
        <v>36</v>
      </c>
      <c r="AX1577" s="197" t="s">
        <v>72</v>
      </c>
      <c r="AY1577" s="200" t="s">
        <v>144</v>
      </c>
    </row>
    <row r="1578" s="206" customFormat="true" ht="13.5" hidden="false" customHeight="false" outlineLevel="0" collapsed="false">
      <c r="B1578" s="207"/>
      <c r="D1578" s="199" t="s">
        <v>154</v>
      </c>
      <c r="E1578" s="208"/>
      <c r="F1578" s="209" t="s">
        <v>79</v>
      </c>
      <c r="H1578" s="210" t="n">
        <v>1</v>
      </c>
      <c r="I1578" s="211"/>
      <c r="L1578" s="207"/>
      <c r="M1578" s="212"/>
      <c r="N1578" s="213"/>
      <c r="O1578" s="213"/>
      <c r="P1578" s="213"/>
      <c r="Q1578" s="213"/>
      <c r="R1578" s="213"/>
      <c r="S1578" s="213"/>
      <c r="T1578" s="214"/>
      <c r="AT1578" s="208" t="s">
        <v>154</v>
      </c>
      <c r="AU1578" s="208" t="s">
        <v>152</v>
      </c>
      <c r="AV1578" s="206" t="s">
        <v>152</v>
      </c>
      <c r="AW1578" s="206" t="s">
        <v>36</v>
      </c>
      <c r="AX1578" s="206" t="s">
        <v>72</v>
      </c>
      <c r="AY1578" s="208" t="s">
        <v>144</v>
      </c>
    </row>
    <row r="1579" s="215" customFormat="true" ht="13.5" hidden="false" customHeight="false" outlineLevel="0" collapsed="false">
      <c r="B1579" s="216"/>
      <c r="D1579" s="217" t="s">
        <v>154</v>
      </c>
      <c r="E1579" s="218"/>
      <c r="F1579" s="219" t="s">
        <v>157</v>
      </c>
      <c r="H1579" s="220" t="n">
        <v>1</v>
      </c>
      <c r="I1579" s="221"/>
      <c r="L1579" s="216"/>
      <c r="M1579" s="222"/>
      <c r="N1579" s="223"/>
      <c r="O1579" s="223"/>
      <c r="P1579" s="223"/>
      <c r="Q1579" s="223"/>
      <c r="R1579" s="223"/>
      <c r="S1579" s="223"/>
      <c r="T1579" s="224"/>
      <c r="AT1579" s="225" t="s">
        <v>154</v>
      </c>
      <c r="AU1579" s="225" t="s">
        <v>152</v>
      </c>
      <c r="AV1579" s="215" t="s">
        <v>151</v>
      </c>
      <c r="AW1579" s="215" t="s">
        <v>36</v>
      </c>
      <c r="AX1579" s="215" t="s">
        <v>79</v>
      </c>
      <c r="AY1579" s="225" t="s">
        <v>144</v>
      </c>
    </row>
    <row r="1580" s="30" customFormat="true" ht="22.5" hidden="false" customHeight="true" outlineLevel="0" collapsed="false">
      <c r="B1580" s="184"/>
      <c r="C1580" s="185" t="s">
        <v>2011</v>
      </c>
      <c r="D1580" s="185" t="s">
        <v>146</v>
      </c>
      <c r="E1580" s="186" t="s">
        <v>2012</v>
      </c>
      <c r="F1580" s="187" t="s">
        <v>2013</v>
      </c>
      <c r="G1580" s="188" t="s">
        <v>293</v>
      </c>
      <c r="H1580" s="189" t="n">
        <v>2</v>
      </c>
      <c r="I1580" s="190"/>
      <c r="J1580" s="191" t="n">
        <f aca="false">ROUND(I1580*H1580,2)</f>
        <v>0</v>
      </c>
      <c r="K1580" s="187"/>
      <c r="L1580" s="31"/>
      <c r="M1580" s="192"/>
      <c r="N1580" s="193" t="s">
        <v>44</v>
      </c>
      <c r="O1580" s="32"/>
      <c r="P1580" s="194" t="n">
        <f aca="false">O1580*H1580</f>
        <v>0</v>
      </c>
      <c r="Q1580" s="194" t="n">
        <v>0</v>
      </c>
      <c r="R1580" s="194" t="n">
        <f aca="false">Q1580*H1580</f>
        <v>0</v>
      </c>
      <c r="S1580" s="194" t="n">
        <v>0</v>
      </c>
      <c r="T1580" s="195" t="n">
        <f aca="false">S1580*H1580</f>
        <v>0</v>
      </c>
      <c r="AR1580" s="11" t="s">
        <v>234</v>
      </c>
      <c r="AT1580" s="11" t="s">
        <v>146</v>
      </c>
      <c r="AU1580" s="11" t="s">
        <v>152</v>
      </c>
      <c r="AY1580" s="11" t="s">
        <v>144</v>
      </c>
      <c r="BE1580" s="196" t="n">
        <f aca="false">IF(N1580="základní",J1580,0)</f>
        <v>0</v>
      </c>
      <c r="BF1580" s="196" t="n">
        <f aca="false">IF(N1580="snížená",J1580,0)</f>
        <v>0</v>
      </c>
      <c r="BG1580" s="196" t="n">
        <f aca="false">IF(N1580="zákl. přenesená",J1580,0)</f>
        <v>0</v>
      </c>
      <c r="BH1580" s="196" t="n">
        <f aca="false">IF(N1580="sníž. přenesená",J1580,0)</f>
        <v>0</v>
      </c>
      <c r="BI1580" s="196" t="n">
        <f aca="false">IF(N1580="nulová",J1580,0)</f>
        <v>0</v>
      </c>
      <c r="BJ1580" s="11" t="s">
        <v>152</v>
      </c>
      <c r="BK1580" s="196" t="n">
        <f aca="false">ROUND(I1580*H1580,2)</f>
        <v>0</v>
      </c>
      <c r="BL1580" s="11" t="s">
        <v>234</v>
      </c>
      <c r="BM1580" s="11" t="s">
        <v>2014</v>
      </c>
    </row>
    <row r="1581" s="197" customFormat="true" ht="13.5" hidden="false" customHeight="false" outlineLevel="0" collapsed="false">
      <c r="B1581" s="198"/>
      <c r="D1581" s="199" t="s">
        <v>154</v>
      </c>
      <c r="E1581" s="200"/>
      <c r="F1581" s="201" t="s">
        <v>2015</v>
      </c>
      <c r="H1581" s="200"/>
      <c r="I1581" s="202"/>
      <c r="L1581" s="198"/>
      <c r="M1581" s="203"/>
      <c r="N1581" s="204"/>
      <c r="O1581" s="204"/>
      <c r="P1581" s="204"/>
      <c r="Q1581" s="204"/>
      <c r="R1581" s="204"/>
      <c r="S1581" s="204"/>
      <c r="T1581" s="205"/>
      <c r="AT1581" s="200" t="s">
        <v>154</v>
      </c>
      <c r="AU1581" s="200" t="s">
        <v>152</v>
      </c>
      <c r="AV1581" s="197" t="s">
        <v>79</v>
      </c>
      <c r="AW1581" s="197" t="s">
        <v>36</v>
      </c>
      <c r="AX1581" s="197" t="s">
        <v>72</v>
      </c>
      <c r="AY1581" s="200" t="s">
        <v>144</v>
      </c>
    </row>
    <row r="1582" s="206" customFormat="true" ht="13.5" hidden="false" customHeight="false" outlineLevel="0" collapsed="false">
      <c r="B1582" s="207"/>
      <c r="D1582" s="199" t="s">
        <v>154</v>
      </c>
      <c r="E1582" s="208"/>
      <c r="F1582" s="209" t="s">
        <v>152</v>
      </c>
      <c r="H1582" s="210" t="n">
        <v>2</v>
      </c>
      <c r="I1582" s="211"/>
      <c r="L1582" s="207"/>
      <c r="M1582" s="212"/>
      <c r="N1582" s="213"/>
      <c r="O1582" s="213"/>
      <c r="P1582" s="213"/>
      <c r="Q1582" s="213"/>
      <c r="R1582" s="213"/>
      <c r="S1582" s="213"/>
      <c r="T1582" s="214"/>
      <c r="AT1582" s="208" t="s">
        <v>154</v>
      </c>
      <c r="AU1582" s="208" t="s">
        <v>152</v>
      </c>
      <c r="AV1582" s="206" t="s">
        <v>152</v>
      </c>
      <c r="AW1582" s="206" t="s">
        <v>36</v>
      </c>
      <c r="AX1582" s="206" t="s">
        <v>72</v>
      </c>
      <c r="AY1582" s="208" t="s">
        <v>144</v>
      </c>
    </row>
    <row r="1583" s="215" customFormat="true" ht="13.5" hidden="false" customHeight="false" outlineLevel="0" collapsed="false">
      <c r="B1583" s="216"/>
      <c r="D1583" s="217" t="s">
        <v>154</v>
      </c>
      <c r="E1583" s="218"/>
      <c r="F1583" s="219" t="s">
        <v>157</v>
      </c>
      <c r="H1583" s="220" t="n">
        <v>2</v>
      </c>
      <c r="I1583" s="221"/>
      <c r="L1583" s="216"/>
      <c r="M1583" s="222"/>
      <c r="N1583" s="223"/>
      <c r="O1583" s="223"/>
      <c r="P1583" s="223"/>
      <c r="Q1583" s="223"/>
      <c r="R1583" s="223"/>
      <c r="S1583" s="223"/>
      <c r="T1583" s="224"/>
      <c r="AT1583" s="225" t="s">
        <v>154</v>
      </c>
      <c r="AU1583" s="225" t="s">
        <v>152</v>
      </c>
      <c r="AV1583" s="215" t="s">
        <v>151</v>
      </c>
      <c r="AW1583" s="215" t="s">
        <v>36</v>
      </c>
      <c r="AX1583" s="215" t="s">
        <v>79</v>
      </c>
      <c r="AY1583" s="225" t="s">
        <v>144</v>
      </c>
    </row>
    <row r="1584" s="30" customFormat="true" ht="31.5" hidden="false" customHeight="true" outlineLevel="0" collapsed="false">
      <c r="B1584" s="184"/>
      <c r="C1584" s="185" t="s">
        <v>2016</v>
      </c>
      <c r="D1584" s="185" t="s">
        <v>146</v>
      </c>
      <c r="E1584" s="186" t="s">
        <v>2017</v>
      </c>
      <c r="F1584" s="187" t="s">
        <v>2018</v>
      </c>
      <c r="G1584" s="188" t="s">
        <v>293</v>
      </c>
      <c r="H1584" s="189" t="n">
        <v>5</v>
      </c>
      <c r="I1584" s="190"/>
      <c r="J1584" s="191" t="n">
        <f aca="false">ROUND(I1584*H1584,2)</f>
        <v>0</v>
      </c>
      <c r="K1584" s="187"/>
      <c r="L1584" s="31"/>
      <c r="M1584" s="192"/>
      <c r="N1584" s="193" t="s">
        <v>44</v>
      </c>
      <c r="O1584" s="32"/>
      <c r="P1584" s="194" t="n">
        <f aca="false">O1584*H1584</f>
        <v>0</v>
      </c>
      <c r="Q1584" s="194" t="n">
        <v>0</v>
      </c>
      <c r="R1584" s="194" t="n">
        <f aca="false">Q1584*H1584</f>
        <v>0</v>
      </c>
      <c r="S1584" s="194" t="n">
        <v>0</v>
      </c>
      <c r="T1584" s="195" t="n">
        <f aca="false">S1584*H1584</f>
        <v>0</v>
      </c>
      <c r="AR1584" s="11" t="s">
        <v>234</v>
      </c>
      <c r="AT1584" s="11" t="s">
        <v>146</v>
      </c>
      <c r="AU1584" s="11" t="s">
        <v>152</v>
      </c>
      <c r="AY1584" s="11" t="s">
        <v>144</v>
      </c>
      <c r="BE1584" s="196" t="n">
        <f aca="false">IF(N1584="základní",J1584,0)</f>
        <v>0</v>
      </c>
      <c r="BF1584" s="196" t="n">
        <f aca="false">IF(N1584="snížená",J1584,0)</f>
        <v>0</v>
      </c>
      <c r="BG1584" s="196" t="n">
        <f aca="false">IF(N1584="zákl. přenesená",J1584,0)</f>
        <v>0</v>
      </c>
      <c r="BH1584" s="196" t="n">
        <f aca="false">IF(N1584="sníž. přenesená",J1584,0)</f>
        <v>0</v>
      </c>
      <c r="BI1584" s="196" t="n">
        <f aca="false">IF(N1584="nulová",J1584,0)</f>
        <v>0</v>
      </c>
      <c r="BJ1584" s="11" t="s">
        <v>152</v>
      </c>
      <c r="BK1584" s="196" t="n">
        <f aca="false">ROUND(I1584*H1584,2)</f>
        <v>0</v>
      </c>
      <c r="BL1584" s="11" t="s">
        <v>234</v>
      </c>
      <c r="BM1584" s="11" t="s">
        <v>2019</v>
      </c>
    </row>
    <row r="1585" s="30" customFormat="true" ht="40.5" hidden="false" customHeight="false" outlineLevel="0" collapsed="false">
      <c r="B1585" s="31"/>
      <c r="D1585" s="199" t="s">
        <v>371</v>
      </c>
      <c r="F1585" s="238" t="s">
        <v>2020</v>
      </c>
      <c r="I1585" s="155"/>
      <c r="L1585" s="31"/>
      <c r="M1585" s="239"/>
      <c r="N1585" s="32"/>
      <c r="O1585" s="32"/>
      <c r="P1585" s="32"/>
      <c r="Q1585" s="32"/>
      <c r="R1585" s="32"/>
      <c r="S1585" s="32"/>
      <c r="T1585" s="71"/>
      <c r="AT1585" s="11" t="s">
        <v>371</v>
      </c>
      <c r="AU1585" s="11" t="s">
        <v>152</v>
      </c>
    </row>
    <row r="1586" s="197" customFormat="true" ht="13.5" hidden="false" customHeight="false" outlineLevel="0" collapsed="false">
      <c r="B1586" s="198"/>
      <c r="D1586" s="199" t="s">
        <v>154</v>
      </c>
      <c r="E1586" s="200"/>
      <c r="F1586" s="201" t="s">
        <v>2021</v>
      </c>
      <c r="H1586" s="200"/>
      <c r="I1586" s="202"/>
      <c r="L1586" s="198"/>
      <c r="M1586" s="203"/>
      <c r="N1586" s="204"/>
      <c r="O1586" s="204"/>
      <c r="P1586" s="204"/>
      <c r="Q1586" s="204"/>
      <c r="R1586" s="204"/>
      <c r="S1586" s="204"/>
      <c r="T1586" s="205"/>
      <c r="AT1586" s="200" t="s">
        <v>154</v>
      </c>
      <c r="AU1586" s="200" t="s">
        <v>152</v>
      </c>
      <c r="AV1586" s="197" t="s">
        <v>79</v>
      </c>
      <c r="AW1586" s="197" t="s">
        <v>36</v>
      </c>
      <c r="AX1586" s="197" t="s">
        <v>72</v>
      </c>
      <c r="AY1586" s="200" t="s">
        <v>144</v>
      </c>
    </row>
    <row r="1587" s="206" customFormat="true" ht="13.5" hidden="false" customHeight="false" outlineLevel="0" collapsed="false">
      <c r="B1587" s="207"/>
      <c r="D1587" s="199" t="s">
        <v>154</v>
      </c>
      <c r="E1587" s="208"/>
      <c r="F1587" s="209" t="s">
        <v>176</v>
      </c>
      <c r="H1587" s="210" t="n">
        <v>5</v>
      </c>
      <c r="I1587" s="211"/>
      <c r="L1587" s="207"/>
      <c r="M1587" s="212"/>
      <c r="N1587" s="213"/>
      <c r="O1587" s="213"/>
      <c r="P1587" s="213"/>
      <c r="Q1587" s="213"/>
      <c r="R1587" s="213"/>
      <c r="S1587" s="213"/>
      <c r="T1587" s="214"/>
      <c r="AT1587" s="208" t="s">
        <v>154</v>
      </c>
      <c r="AU1587" s="208" t="s">
        <v>152</v>
      </c>
      <c r="AV1587" s="206" t="s">
        <v>152</v>
      </c>
      <c r="AW1587" s="206" t="s">
        <v>36</v>
      </c>
      <c r="AX1587" s="206" t="s">
        <v>72</v>
      </c>
      <c r="AY1587" s="208" t="s">
        <v>144</v>
      </c>
    </row>
    <row r="1588" s="215" customFormat="true" ht="13.5" hidden="false" customHeight="false" outlineLevel="0" collapsed="false">
      <c r="B1588" s="216"/>
      <c r="D1588" s="217" t="s">
        <v>154</v>
      </c>
      <c r="E1588" s="218"/>
      <c r="F1588" s="219" t="s">
        <v>157</v>
      </c>
      <c r="H1588" s="220" t="n">
        <v>5</v>
      </c>
      <c r="I1588" s="221"/>
      <c r="L1588" s="216"/>
      <c r="M1588" s="222"/>
      <c r="N1588" s="223"/>
      <c r="O1588" s="223"/>
      <c r="P1588" s="223"/>
      <c r="Q1588" s="223"/>
      <c r="R1588" s="223"/>
      <c r="S1588" s="223"/>
      <c r="T1588" s="224"/>
      <c r="AT1588" s="225" t="s">
        <v>154</v>
      </c>
      <c r="AU1588" s="225" t="s">
        <v>152</v>
      </c>
      <c r="AV1588" s="215" t="s">
        <v>151</v>
      </c>
      <c r="AW1588" s="215" t="s">
        <v>36</v>
      </c>
      <c r="AX1588" s="215" t="s">
        <v>79</v>
      </c>
      <c r="AY1588" s="225" t="s">
        <v>144</v>
      </c>
    </row>
    <row r="1589" s="30" customFormat="true" ht="22.5" hidden="false" customHeight="true" outlineLevel="0" collapsed="false">
      <c r="B1589" s="184"/>
      <c r="C1589" s="185" t="s">
        <v>2022</v>
      </c>
      <c r="D1589" s="185" t="s">
        <v>146</v>
      </c>
      <c r="E1589" s="186" t="s">
        <v>2023</v>
      </c>
      <c r="F1589" s="187" t="s">
        <v>2024</v>
      </c>
      <c r="G1589" s="188" t="s">
        <v>293</v>
      </c>
      <c r="H1589" s="189" t="n">
        <v>48</v>
      </c>
      <c r="I1589" s="190"/>
      <c r="J1589" s="191" t="n">
        <f aca="false">ROUND(I1589*H1589,2)</f>
        <v>0</v>
      </c>
      <c r="K1589" s="187"/>
      <c r="L1589" s="31"/>
      <c r="M1589" s="192"/>
      <c r="N1589" s="193" t="s">
        <v>44</v>
      </c>
      <c r="O1589" s="32"/>
      <c r="P1589" s="194" t="n">
        <f aca="false">O1589*H1589</f>
        <v>0</v>
      </c>
      <c r="Q1589" s="194" t="n">
        <v>0</v>
      </c>
      <c r="R1589" s="194" t="n">
        <f aca="false">Q1589*H1589</f>
        <v>0</v>
      </c>
      <c r="S1589" s="194" t="n">
        <v>0</v>
      </c>
      <c r="T1589" s="195" t="n">
        <f aca="false">S1589*H1589</f>
        <v>0</v>
      </c>
      <c r="AR1589" s="11" t="s">
        <v>234</v>
      </c>
      <c r="AT1589" s="11" t="s">
        <v>146</v>
      </c>
      <c r="AU1589" s="11" t="s">
        <v>152</v>
      </c>
      <c r="AY1589" s="11" t="s">
        <v>144</v>
      </c>
      <c r="BE1589" s="196" t="n">
        <f aca="false">IF(N1589="základní",J1589,0)</f>
        <v>0</v>
      </c>
      <c r="BF1589" s="196" t="n">
        <f aca="false">IF(N1589="snížená",J1589,0)</f>
        <v>0</v>
      </c>
      <c r="BG1589" s="196" t="n">
        <f aca="false">IF(N1589="zákl. přenesená",J1589,0)</f>
        <v>0</v>
      </c>
      <c r="BH1589" s="196" t="n">
        <f aca="false">IF(N1589="sníž. přenesená",J1589,0)</f>
        <v>0</v>
      </c>
      <c r="BI1589" s="196" t="n">
        <f aca="false">IF(N1589="nulová",J1589,0)</f>
        <v>0</v>
      </c>
      <c r="BJ1589" s="11" t="s">
        <v>152</v>
      </c>
      <c r="BK1589" s="196" t="n">
        <f aca="false">ROUND(I1589*H1589,2)</f>
        <v>0</v>
      </c>
      <c r="BL1589" s="11" t="s">
        <v>234</v>
      </c>
      <c r="BM1589" s="11" t="s">
        <v>2025</v>
      </c>
    </row>
    <row r="1590" s="30" customFormat="true" ht="40.5" hidden="false" customHeight="false" outlineLevel="0" collapsed="false">
      <c r="B1590" s="31"/>
      <c r="D1590" s="199" t="s">
        <v>371</v>
      </c>
      <c r="F1590" s="238" t="s">
        <v>2026</v>
      </c>
      <c r="I1590" s="155"/>
      <c r="L1590" s="31"/>
      <c r="M1590" s="239"/>
      <c r="N1590" s="32"/>
      <c r="O1590" s="32"/>
      <c r="P1590" s="32"/>
      <c r="Q1590" s="32"/>
      <c r="R1590" s="32"/>
      <c r="S1590" s="32"/>
      <c r="T1590" s="71"/>
      <c r="AT1590" s="11" t="s">
        <v>371</v>
      </c>
      <c r="AU1590" s="11" t="s">
        <v>152</v>
      </c>
    </row>
    <row r="1591" s="197" customFormat="true" ht="13.5" hidden="false" customHeight="false" outlineLevel="0" collapsed="false">
      <c r="B1591" s="198"/>
      <c r="D1591" s="199" t="s">
        <v>154</v>
      </c>
      <c r="E1591" s="200"/>
      <c r="F1591" s="201" t="s">
        <v>2027</v>
      </c>
      <c r="H1591" s="200"/>
      <c r="I1591" s="202"/>
      <c r="L1591" s="198"/>
      <c r="M1591" s="203"/>
      <c r="N1591" s="204"/>
      <c r="O1591" s="204"/>
      <c r="P1591" s="204"/>
      <c r="Q1591" s="204"/>
      <c r="R1591" s="204"/>
      <c r="S1591" s="204"/>
      <c r="T1591" s="205"/>
      <c r="AT1591" s="200" t="s">
        <v>154</v>
      </c>
      <c r="AU1591" s="200" t="s">
        <v>152</v>
      </c>
      <c r="AV1591" s="197" t="s">
        <v>79</v>
      </c>
      <c r="AW1591" s="197" t="s">
        <v>36</v>
      </c>
      <c r="AX1591" s="197" t="s">
        <v>72</v>
      </c>
      <c r="AY1591" s="200" t="s">
        <v>144</v>
      </c>
    </row>
    <row r="1592" s="206" customFormat="true" ht="13.5" hidden="false" customHeight="false" outlineLevel="0" collapsed="false">
      <c r="B1592" s="207"/>
      <c r="D1592" s="199" t="s">
        <v>154</v>
      </c>
      <c r="E1592" s="208"/>
      <c r="F1592" s="209" t="s">
        <v>422</v>
      </c>
      <c r="H1592" s="210" t="n">
        <v>48</v>
      </c>
      <c r="I1592" s="211"/>
      <c r="L1592" s="207"/>
      <c r="M1592" s="212"/>
      <c r="N1592" s="213"/>
      <c r="O1592" s="213"/>
      <c r="P1592" s="213"/>
      <c r="Q1592" s="213"/>
      <c r="R1592" s="213"/>
      <c r="S1592" s="213"/>
      <c r="T1592" s="214"/>
      <c r="AT1592" s="208" t="s">
        <v>154</v>
      </c>
      <c r="AU1592" s="208" t="s">
        <v>152</v>
      </c>
      <c r="AV1592" s="206" t="s">
        <v>152</v>
      </c>
      <c r="AW1592" s="206" t="s">
        <v>36</v>
      </c>
      <c r="AX1592" s="206" t="s">
        <v>72</v>
      </c>
      <c r="AY1592" s="208" t="s">
        <v>144</v>
      </c>
    </row>
    <row r="1593" s="215" customFormat="true" ht="13.5" hidden="false" customHeight="false" outlineLevel="0" collapsed="false">
      <c r="B1593" s="216"/>
      <c r="D1593" s="217" t="s">
        <v>154</v>
      </c>
      <c r="E1593" s="218"/>
      <c r="F1593" s="219" t="s">
        <v>157</v>
      </c>
      <c r="H1593" s="220" t="n">
        <v>48</v>
      </c>
      <c r="I1593" s="221"/>
      <c r="L1593" s="216"/>
      <c r="M1593" s="222"/>
      <c r="N1593" s="223"/>
      <c r="O1593" s="223"/>
      <c r="P1593" s="223"/>
      <c r="Q1593" s="223"/>
      <c r="R1593" s="223"/>
      <c r="S1593" s="223"/>
      <c r="T1593" s="224"/>
      <c r="AT1593" s="225" t="s">
        <v>154</v>
      </c>
      <c r="AU1593" s="225" t="s">
        <v>152</v>
      </c>
      <c r="AV1593" s="215" t="s">
        <v>151</v>
      </c>
      <c r="AW1593" s="215" t="s">
        <v>36</v>
      </c>
      <c r="AX1593" s="215" t="s">
        <v>79</v>
      </c>
      <c r="AY1593" s="225" t="s">
        <v>144</v>
      </c>
    </row>
    <row r="1594" s="30" customFormat="true" ht="31.5" hidden="false" customHeight="true" outlineLevel="0" collapsed="false">
      <c r="B1594" s="184"/>
      <c r="C1594" s="185" t="s">
        <v>2028</v>
      </c>
      <c r="D1594" s="185" t="s">
        <v>146</v>
      </c>
      <c r="E1594" s="186" t="s">
        <v>2029</v>
      </c>
      <c r="F1594" s="187" t="s">
        <v>2030</v>
      </c>
      <c r="G1594" s="188" t="s">
        <v>293</v>
      </c>
      <c r="H1594" s="189" t="n">
        <v>2</v>
      </c>
      <c r="I1594" s="190"/>
      <c r="J1594" s="191" t="n">
        <f aca="false">ROUND(I1594*H1594,2)</f>
        <v>0</v>
      </c>
      <c r="K1594" s="187"/>
      <c r="L1594" s="31"/>
      <c r="M1594" s="192"/>
      <c r="N1594" s="193" t="s">
        <v>44</v>
      </c>
      <c r="O1594" s="32"/>
      <c r="P1594" s="194" t="n">
        <f aca="false">O1594*H1594</f>
        <v>0</v>
      </c>
      <c r="Q1594" s="194" t="n">
        <v>0</v>
      </c>
      <c r="R1594" s="194" t="n">
        <f aca="false">Q1594*H1594</f>
        <v>0</v>
      </c>
      <c r="S1594" s="194" t="n">
        <v>0</v>
      </c>
      <c r="T1594" s="195" t="n">
        <f aca="false">S1594*H1594</f>
        <v>0</v>
      </c>
      <c r="AR1594" s="11" t="s">
        <v>234</v>
      </c>
      <c r="AT1594" s="11" t="s">
        <v>146</v>
      </c>
      <c r="AU1594" s="11" t="s">
        <v>152</v>
      </c>
      <c r="AY1594" s="11" t="s">
        <v>144</v>
      </c>
      <c r="BE1594" s="196" t="n">
        <f aca="false">IF(N1594="základní",J1594,0)</f>
        <v>0</v>
      </c>
      <c r="BF1594" s="196" t="n">
        <f aca="false">IF(N1594="snížená",J1594,0)</f>
        <v>0</v>
      </c>
      <c r="BG1594" s="196" t="n">
        <f aca="false">IF(N1594="zákl. přenesená",J1594,0)</f>
        <v>0</v>
      </c>
      <c r="BH1594" s="196" t="n">
        <f aca="false">IF(N1594="sníž. přenesená",J1594,0)</f>
        <v>0</v>
      </c>
      <c r="BI1594" s="196" t="n">
        <f aca="false">IF(N1594="nulová",J1594,0)</f>
        <v>0</v>
      </c>
      <c r="BJ1594" s="11" t="s">
        <v>152</v>
      </c>
      <c r="BK1594" s="196" t="n">
        <f aca="false">ROUND(I1594*H1594,2)</f>
        <v>0</v>
      </c>
      <c r="BL1594" s="11" t="s">
        <v>234</v>
      </c>
      <c r="BM1594" s="11" t="s">
        <v>2031</v>
      </c>
    </row>
    <row r="1595" s="197" customFormat="true" ht="13.5" hidden="false" customHeight="false" outlineLevel="0" collapsed="false">
      <c r="B1595" s="198"/>
      <c r="D1595" s="199" t="s">
        <v>154</v>
      </c>
      <c r="E1595" s="200"/>
      <c r="F1595" s="201" t="s">
        <v>2027</v>
      </c>
      <c r="H1595" s="200"/>
      <c r="I1595" s="202"/>
      <c r="L1595" s="198"/>
      <c r="M1595" s="203"/>
      <c r="N1595" s="204"/>
      <c r="O1595" s="204"/>
      <c r="P1595" s="204"/>
      <c r="Q1595" s="204"/>
      <c r="R1595" s="204"/>
      <c r="S1595" s="204"/>
      <c r="T1595" s="205"/>
      <c r="AT1595" s="200" t="s">
        <v>154</v>
      </c>
      <c r="AU1595" s="200" t="s">
        <v>152</v>
      </c>
      <c r="AV1595" s="197" t="s">
        <v>79</v>
      </c>
      <c r="AW1595" s="197" t="s">
        <v>36</v>
      </c>
      <c r="AX1595" s="197" t="s">
        <v>72</v>
      </c>
      <c r="AY1595" s="200" t="s">
        <v>144</v>
      </c>
    </row>
    <row r="1596" s="206" customFormat="true" ht="13.5" hidden="false" customHeight="false" outlineLevel="0" collapsed="false">
      <c r="B1596" s="207"/>
      <c r="D1596" s="199" t="s">
        <v>154</v>
      </c>
      <c r="E1596" s="208"/>
      <c r="F1596" s="209" t="s">
        <v>152</v>
      </c>
      <c r="H1596" s="210" t="n">
        <v>2</v>
      </c>
      <c r="I1596" s="211"/>
      <c r="L1596" s="207"/>
      <c r="M1596" s="212"/>
      <c r="N1596" s="213"/>
      <c r="O1596" s="213"/>
      <c r="P1596" s="213"/>
      <c r="Q1596" s="213"/>
      <c r="R1596" s="213"/>
      <c r="S1596" s="213"/>
      <c r="T1596" s="214"/>
      <c r="AT1596" s="208" t="s">
        <v>154</v>
      </c>
      <c r="AU1596" s="208" t="s">
        <v>152</v>
      </c>
      <c r="AV1596" s="206" t="s">
        <v>152</v>
      </c>
      <c r="AW1596" s="206" t="s">
        <v>36</v>
      </c>
      <c r="AX1596" s="206" t="s">
        <v>72</v>
      </c>
      <c r="AY1596" s="208" t="s">
        <v>144</v>
      </c>
    </row>
    <row r="1597" s="215" customFormat="true" ht="13.5" hidden="false" customHeight="false" outlineLevel="0" collapsed="false">
      <c r="B1597" s="216"/>
      <c r="D1597" s="217" t="s">
        <v>154</v>
      </c>
      <c r="E1597" s="218"/>
      <c r="F1597" s="219" t="s">
        <v>157</v>
      </c>
      <c r="H1597" s="220" t="n">
        <v>2</v>
      </c>
      <c r="I1597" s="221"/>
      <c r="L1597" s="216"/>
      <c r="M1597" s="222"/>
      <c r="N1597" s="223"/>
      <c r="O1597" s="223"/>
      <c r="P1597" s="223"/>
      <c r="Q1597" s="223"/>
      <c r="R1597" s="223"/>
      <c r="S1597" s="223"/>
      <c r="T1597" s="224"/>
      <c r="AT1597" s="225" t="s">
        <v>154</v>
      </c>
      <c r="AU1597" s="225" t="s">
        <v>152</v>
      </c>
      <c r="AV1597" s="215" t="s">
        <v>151</v>
      </c>
      <c r="AW1597" s="215" t="s">
        <v>36</v>
      </c>
      <c r="AX1597" s="215" t="s">
        <v>79</v>
      </c>
      <c r="AY1597" s="225" t="s">
        <v>144</v>
      </c>
    </row>
    <row r="1598" s="30" customFormat="true" ht="44.25" hidden="false" customHeight="true" outlineLevel="0" collapsed="false">
      <c r="B1598" s="184"/>
      <c r="C1598" s="185" t="s">
        <v>2032</v>
      </c>
      <c r="D1598" s="185" t="s">
        <v>146</v>
      </c>
      <c r="E1598" s="186" t="s">
        <v>2033</v>
      </c>
      <c r="F1598" s="187" t="s">
        <v>2034</v>
      </c>
      <c r="G1598" s="188" t="s">
        <v>293</v>
      </c>
      <c r="H1598" s="189" t="n">
        <v>2</v>
      </c>
      <c r="I1598" s="190"/>
      <c r="J1598" s="191" t="n">
        <f aca="false">ROUND(I1598*H1598,2)</f>
        <v>0</v>
      </c>
      <c r="K1598" s="187"/>
      <c r="L1598" s="31"/>
      <c r="M1598" s="192"/>
      <c r="N1598" s="193" t="s">
        <v>44</v>
      </c>
      <c r="O1598" s="32"/>
      <c r="P1598" s="194" t="n">
        <f aca="false">O1598*H1598</f>
        <v>0</v>
      </c>
      <c r="Q1598" s="194" t="n">
        <v>0</v>
      </c>
      <c r="R1598" s="194" t="n">
        <f aca="false">Q1598*H1598</f>
        <v>0</v>
      </c>
      <c r="S1598" s="194" t="n">
        <v>0</v>
      </c>
      <c r="T1598" s="195" t="n">
        <f aca="false">S1598*H1598</f>
        <v>0</v>
      </c>
      <c r="AR1598" s="11" t="s">
        <v>234</v>
      </c>
      <c r="AT1598" s="11" t="s">
        <v>146</v>
      </c>
      <c r="AU1598" s="11" t="s">
        <v>152</v>
      </c>
      <c r="AY1598" s="11" t="s">
        <v>144</v>
      </c>
      <c r="BE1598" s="196" t="n">
        <f aca="false">IF(N1598="základní",J1598,0)</f>
        <v>0</v>
      </c>
      <c r="BF1598" s="196" t="n">
        <f aca="false">IF(N1598="snížená",J1598,0)</f>
        <v>0</v>
      </c>
      <c r="BG1598" s="196" t="n">
        <f aca="false">IF(N1598="zákl. přenesená",J1598,0)</f>
        <v>0</v>
      </c>
      <c r="BH1598" s="196" t="n">
        <f aca="false">IF(N1598="sníž. přenesená",J1598,0)</f>
        <v>0</v>
      </c>
      <c r="BI1598" s="196" t="n">
        <f aca="false">IF(N1598="nulová",J1598,0)</f>
        <v>0</v>
      </c>
      <c r="BJ1598" s="11" t="s">
        <v>152</v>
      </c>
      <c r="BK1598" s="196" t="n">
        <f aca="false">ROUND(I1598*H1598,2)</f>
        <v>0</v>
      </c>
      <c r="BL1598" s="11" t="s">
        <v>234</v>
      </c>
      <c r="BM1598" s="11" t="s">
        <v>2035</v>
      </c>
    </row>
    <row r="1599" s="197" customFormat="true" ht="13.5" hidden="false" customHeight="false" outlineLevel="0" collapsed="false">
      <c r="B1599" s="198"/>
      <c r="D1599" s="199" t="s">
        <v>154</v>
      </c>
      <c r="E1599" s="200"/>
      <c r="F1599" s="201" t="s">
        <v>2027</v>
      </c>
      <c r="H1599" s="200"/>
      <c r="I1599" s="202"/>
      <c r="L1599" s="198"/>
      <c r="M1599" s="203"/>
      <c r="N1599" s="204"/>
      <c r="O1599" s="204"/>
      <c r="P1599" s="204"/>
      <c r="Q1599" s="204"/>
      <c r="R1599" s="204"/>
      <c r="S1599" s="204"/>
      <c r="T1599" s="205"/>
      <c r="AT1599" s="200" t="s">
        <v>154</v>
      </c>
      <c r="AU1599" s="200" t="s">
        <v>152</v>
      </c>
      <c r="AV1599" s="197" t="s">
        <v>79</v>
      </c>
      <c r="AW1599" s="197" t="s">
        <v>36</v>
      </c>
      <c r="AX1599" s="197" t="s">
        <v>72</v>
      </c>
      <c r="AY1599" s="200" t="s">
        <v>144</v>
      </c>
    </row>
    <row r="1600" s="206" customFormat="true" ht="13.5" hidden="false" customHeight="false" outlineLevel="0" collapsed="false">
      <c r="B1600" s="207"/>
      <c r="D1600" s="199" t="s">
        <v>154</v>
      </c>
      <c r="E1600" s="208"/>
      <c r="F1600" s="209" t="s">
        <v>152</v>
      </c>
      <c r="H1600" s="210" t="n">
        <v>2</v>
      </c>
      <c r="I1600" s="211"/>
      <c r="L1600" s="207"/>
      <c r="M1600" s="212"/>
      <c r="N1600" s="213"/>
      <c r="O1600" s="213"/>
      <c r="P1600" s="213"/>
      <c r="Q1600" s="213"/>
      <c r="R1600" s="213"/>
      <c r="S1600" s="213"/>
      <c r="T1600" s="214"/>
      <c r="AT1600" s="208" t="s">
        <v>154</v>
      </c>
      <c r="AU1600" s="208" t="s">
        <v>152</v>
      </c>
      <c r="AV1600" s="206" t="s">
        <v>152</v>
      </c>
      <c r="AW1600" s="206" t="s">
        <v>36</v>
      </c>
      <c r="AX1600" s="206" t="s">
        <v>72</v>
      </c>
      <c r="AY1600" s="208" t="s">
        <v>144</v>
      </c>
    </row>
    <row r="1601" s="215" customFormat="true" ht="13.5" hidden="false" customHeight="false" outlineLevel="0" collapsed="false">
      <c r="B1601" s="216"/>
      <c r="D1601" s="217" t="s">
        <v>154</v>
      </c>
      <c r="E1601" s="218"/>
      <c r="F1601" s="219" t="s">
        <v>157</v>
      </c>
      <c r="H1601" s="220" t="n">
        <v>2</v>
      </c>
      <c r="I1601" s="221"/>
      <c r="L1601" s="216"/>
      <c r="M1601" s="222"/>
      <c r="N1601" s="223"/>
      <c r="O1601" s="223"/>
      <c r="P1601" s="223"/>
      <c r="Q1601" s="223"/>
      <c r="R1601" s="223"/>
      <c r="S1601" s="223"/>
      <c r="T1601" s="224"/>
      <c r="AT1601" s="225" t="s">
        <v>154</v>
      </c>
      <c r="AU1601" s="225" t="s">
        <v>152</v>
      </c>
      <c r="AV1601" s="215" t="s">
        <v>151</v>
      </c>
      <c r="AW1601" s="215" t="s">
        <v>36</v>
      </c>
      <c r="AX1601" s="215" t="s">
        <v>79</v>
      </c>
      <c r="AY1601" s="225" t="s">
        <v>144</v>
      </c>
    </row>
    <row r="1602" s="30" customFormat="true" ht="31.5" hidden="false" customHeight="true" outlineLevel="0" collapsed="false">
      <c r="B1602" s="184"/>
      <c r="C1602" s="185" t="s">
        <v>2036</v>
      </c>
      <c r="D1602" s="185" t="s">
        <v>146</v>
      </c>
      <c r="E1602" s="186" t="s">
        <v>2037</v>
      </c>
      <c r="F1602" s="187" t="s">
        <v>2038</v>
      </c>
      <c r="G1602" s="188" t="s">
        <v>293</v>
      </c>
      <c r="H1602" s="189" t="n">
        <v>1</v>
      </c>
      <c r="I1602" s="190"/>
      <c r="J1602" s="191" t="n">
        <f aca="false">ROUND(I1602*H1602,2)</f>
        <v>0</v>
      </c>
      <c r="K1602" s="187"/>
      <c r="L1602" s="31"/>
      <c r="M1602" s="192"/>
      <c r="N1602" s="193" t="s">
        <v>44</v>
      </c>
      <c r="O1602" s="32"/>
      <c r="P1602" s="194" t="n">
        <f aca="false">O1602*H1602</f>
        <v>0</v>
      </c>
      <c r="Q1602" s="194" t="n">
        <v>0</v>
      </c>
      <c r="R1602" s="194" t="n">
        <f aca="false">Q1602*H1602</f>
        <v>0</v>
      </c>
      <c r="S1602" s="194" t="n">
        <v>0</v>
      </c>
      <c r="T1602" s="195" t="n">
        <f aca="false">S1602*H1602</f>
        <v>0</v>
      </c>
      <c r="AR1602" s="11" t="s">
        <v>234</v>
      </c>
      <c r="AT1602" s="11" t="s">
        <v>146</v>
      </c>
      <c r="AU1602" s="11" t="s">
        <v>152</v>
      </c>
      <c r="AY1602" s="11" t="s">
        <v>144</v>
      </c>
      <c r="BE1602" s="196" t="n">
        <f aca="false">IF(N1602="základní",J1602,0)</f>
        <v>0</v>
      </c>
      <c r="BF1602" s="196" t="n">
        <f aca="false">IF(N1602="snížená",J1602,0)</f>
        <v>0</v>
      </c>
      <c r="BG1602" s="196" t="n">
        <f aca="false">IF(N1602="zákl. přenesená",J1602,0)</f>
        <v>0</v>
      </c>
      <c r="BH1602" s="196" t="n">
        <f aca="false">IF(N1602="sníž. přenesená",J1602,0)</f>
        <v>0</v>
      </c>
      <c r="BI1602" s="196" t="n">
        <f aca="false">IF(N1602="nulová",J1602,0)</f>
        <v>0</v>
      </c>
      <c r="BJ1602" s="11" t="s">
        <v>152</v>
      </c>
      <c r="BK1602" s="196" t="n">
        <f aca="false">ROUND(I1602*H1602,2)</f>
        <v>0</v>
      </c>
      <c r="BL1602" s="11" t="s">
        <v>234</v>
      </c>
      <c r="BM1602" s="11" t="s">
        <v>2039</v>
      </c>
    </row>
    <row r="1603" s="197" customFormat="true" ht="13.5" hidden="false" customHeight="false" outlineLevel="0" collapsed="false">
      <c r="B1603" s="198"/>
      <c r="D1603" s="199" t="s">
        <v>154</v>
      </c>
      <c r="E1603" s="200"/>
      <c r="F1603" s="201" t="s">
        <v>2027</v>
      </c>
      <c r="H1603" s="200"/>
      <c r="I1603" s="202"/>
      <c r="L1603" s="198"/>
      <c r="M1603" s="203"/>
      <c r="N1603" s="204"/>
      <c r="O1603" s="204"/>
      <c r="P1603" s="204"/>
      <c r="Q1603" s="204"/>
      <c r="R1603" s="204"/>
      <c r="S1603" s="204"/>
      <c r="T1603" s="205"/>
      <c r="AT1603" s="200" t="s">
        <v>154</v>
      </c>
      <c r="AU1603" s="200" t="s">
        <v>152</v>
      </c>
      <c r="AV1603" s="197" t="s">
        <v>79</v>
      </c>
      <c r="AW1603" s="197" t="s">
        <v>36</v>
      </c>
      <c r="AX1603" s="197" t="s">
        <v>72</v>
      </c>
      <c r="AY1603" s="200" t="s">
        <v>144</v>
      </c>
    </row>
    <row r="1604" s="206" customFormat="true" ht="13.5" hidden="false" customHeight="false" outlineLevel="0" collapsed="false">
      <c r="B1604" s="207"/>
      <c r="D1604" s="199" t="s">
        <v>154</v>
      </c>
      <c r="E1604" s="208"/>
      <c r="F1604" s="209" t="s">
        <v>79</v>
      </c>
      <c r="H1604" s="210" t="n">
        <v>1</v>
      </c>
      <c r="I1604" s="211"/>
      <c r="L1604" s="207"/>
      <c r="M1604" s="212"/>
      <c r="N1604" s="213"/>
      <c r="O1604" s="213"/>
      <c r="P1604" s="213"/>
      <c r="Q1604" s="213"/>
      <c r="R1604" s="213"/>
      <c r="S1604" s="213"/>
      <c r="T1604" s="214"/>
      <c r="AT1604" s="208" t="s">
        <v>154</v>
      </c>
      <c r="AU1604" s="208" t="s">
        <v>152</v>
      </c>
      <c r="AV1604" s="206" t="s">
        <v>152</v>
      </c>
      <c r="AW1604" s="206" t="s">
        <v>36</v>
      </c>
      <c r="AX1604" s="206" t="s">
        <v>72</v>
      </c>
      <c r="AY1604" s="208" t="s">
        <v>144</v>
      </c>
    </row>
    <row r="1605" s="215" customFormat="true" ht="13.5" hidden="false" customHeight="false" outlineLevel="0" collapsed="false">
      <c r="B1605" s="216"/>
      <c r="D1605" s="217" t="s">
        <v>154</v>
      </c>
      <c r="E1605" s="218"/>
      <c r="F1605" s="219" t="s">
        <v>157</v>
      </c>
      <c r="H1605" s="220" t="n">
        <v>1</v>
      </c>
      <c r="I1605" s="221"/>
      <c r="L1605" s="216"/>
      <c r="M1605" s="222"/>
      <c r="N1605" s="223"/>
      <c r="O1605" s="223"/>
      <c r="P1605" s="223"/>
      <c r="Q1605" s="223"/>
      <c r="R1605" s="223"/>
      <c r="S1605" s="223"/>
      <c r="T1605" s="224"/>
      <c r="AT1605" s="225" t="s">
        <v>154</v>
      </c>
      <c r="AU1605" s="225" t="s">
        <v>152</v>
      </c>
      <c r="AV1605" s="215" t="s">
        <v>151</v>
      </c>
      <c r="AW1605" s="215" t="s">
        <v>36</v>
      </c>
      <c r="AX1605" s="215" t="s">
        <v>79</v>
      </c>
      <c r="AY1605" s="225" t="s">
        <v>144</v>
      </c>
    </row>
    <row r="1606" s="30" customFormat="true" ht="22.5" hidden="false" customHeight="true" outlineLevel="0" collapsed="false">
      <c r="B1606" s="184"/>
      <c r="C1606" s="185" t="s">
        <v>2040</v>
      </c>
      <c r="D1606" s="185" t="s">
        <v>146</v>
      </c>
      <c r="E1606" s="186" t="s">
        <v>2041</v>
      </c>
      <c r="F1606" s="187" t="s">
        <v>2042</v>
      </c>
      <c r="G1606" s="188" t="s">
        <v>293</v>
      </c>
      <c r="H1606" s="189" t="n">
        <v>2</v>
      </c>
      <c r="I1606" s="190"/>
      <c r="J1606" s="191" t="n">
        <f aca="false">ROUND(I1606*H1606,2)</f>
        <v>0</v>
      </c>
      <c r="K1606" s="187"/>
      <c r="L1606" s="31"/>
      <c r="M1606" s="192"/>
      <c r="N1606" s="193" t="s">
        <v>44</v>
      </c>
      <c r="O1606" s="32"/>
      <c r="P1606" s="194" t="n">
        <f aca="false">O1606*H1606</f>
        <v>0</v>
      </c>
      <c r="Q1606" s="194" t="n">
        <v>0</v>
      </c>
      <c r="R1606" s="194" t="n">
        <f aca="false">Q1606*H1606</f>
        <v>0</v>
      </c>
      <c r="S1606" s="194" t="n">
        <v>0</v>
      </c>
      <c r="T1606" s="195" t="n">
        <f aca="false">S1606*H1606</f>
        <v>0</v>
      </c>
      <c r="AR1606" s="11" t="s">
        <v>234</v>
      </c>
      <c r="AT1606" s="11" t="s">
        <v>146</v>
      </c>
      <c r="AU1606" s="11" t="s">
        <v>152</v>
      </c>
      <c r="AY1606" s="11" t="s">
        <v>144</v>
      </c>
      <c r="BE1606" s="196" t="n">
        <f aca="false">IF(N1606="základní",J1606,0)</f>
        <v>0</v>
      </c>
      <c r="BF1606" s="196" t="n">
        <f aca="false">IF(N1606="snížená",J1606,0)</f>
        <v>0</v>
      </c>
      <c r="BG1606" s="196" t="n">
        <f aca="false">IF(N1606="zákl. přenesená",J1606,0)</f>
        <v>0</v>
      </c>
      <c r="BH1606" s="196" t="n">
        <f aca="false">IF(N1606="sníž. přenesená",J1606,0)</f>
        <v>0</v>
      </c>
      <c r="BI1606" s="196" t="n">
        <f aca="false">IF(N1606="nulová",J1606,0)</f>
        <v>0</v>
      </c>
      <c r="BJ1606" s="11" t="s">
        <v>152</v>
      </c>
      <c r="BK1606" s="196" t="n">
        <f aca="false">ROUND(I1606*H1606,2)</f>
        <v>0</v>
      </c>
      <c r="BL1606" s="11" t="s">
        <v>234</v>
      </c>
      <c r="BM1606" s="11" t="s">
        <v>2043</v>
      </c>
    </row>
    <row r="1607" s="197" customFormat="true" ht="13.5" hidden="false" customHeight="false" outlineLevel="0" collapsed="false">
      <c r="B1607" s="198"/>
      <c r="D1607" s="199" t="s">
        <v>154</v>
      </c>
      <c r="E1607" s="200"/>
      <c r="F1607" s="201" t="s">
        <v>2027</v>
      </c>
      <c r="H1607" s="200"/>
      <c r="I1607" s="202"/>
      <c r="L1607" s="198"/>
      <c r="M1607" s="203"/>
      <c r="N1607" s="204"/>
      <c r="O1607" s="204"/>
      <c r="P1607" s="204"/>
      <c r="Q1607" s="204"/>
      <c r="R1607" s="204"/>
      <c r="S1607" s="204"/>
      <c r="T1607" s="205"/>
      <c r="AT1607" s="200" t="s">
        <v>154</v>
      </c>
      <c r="AU1607" s="200" t="s">
        <v>152</v>
      </c>
      <c r="AV1607" s="197" t="s">
        <v>79</v>
      </c>
      <c r="AW1607" s="197" t="s">
        <v>36</v>
      </c>
      <c r="AX1607" s="197" t="s">
        <v>72</v>
      </c>
      <c r="AY1607" s="200" t="s">
        <v>144</v>
      </c>
    </row>
    <row r="1608" s="206" customFormat="true" ht="13.5" hidden="false" customHeight="false" outlineLevel="0" collapsed="false">
      <c r="B1608" s="207"/>
      <c r="D1608" s="199" t="s">
        <v>154</v>
      </c>
      <c r="E1608" s="208"/>
      <c r="F1608" s="209" t="s">
        <v>152</v>
      </c>
      <c r="H1608" s="210" t="n">
        <v>2</v>
      </c>
      <c r="I1608" s="211"/>
      <c r="L1608" s="207"/>
      <c r="M1608" s="212"/>
      <c r="N1608" s="213"/>
      <c r="O1608" s="213"/>
      <c r="P1608" s="213"/>
      <c r="Q1608" s="213"/>
      <c r="R1608" s="213"/>
      <c r="S1608" s="213"/>
      <c r="T1608" s="214"/>
      <c r="AT1608" s="208" t="s">
        <v>154</v>
      </c>
      <c r="AU1608" s="208" t="s">
        <v>152</v>
      </c>
      <c r="AV1608" s="206" t="s">
        <v>152</v>
      </c>
      <c r="AW1608" s="206" t="s">
        <v>36</v>
      </c>
      <c r="AX1608" s="206" t="s">
        <v>72</v>
      </c>
      <c r="AY1608" s="208" t="s">
        <v>144</v>
      </c>
    </row>
    <row r="1609" s="215" customFormat="true" ht="13.5" hidden="false" customHeight="false" outlineLevel="0" collapsed="false">
      <c r="B1609" s="216"/>
      <c r="D1609" s="217" t="s">
        <v>154</v>
      </c>
      <c r="E1609" s="218"/>
      <c r="F1609" s="219" t="s">
        <v>157</v>
      </c>
      <c r="H1609" s="220" t="n">
        <v>2</v>
      </c>
      <c r="I1609" s="221"/>
      <c r="L1609" s="216"/>
      <c r="M1609" s="222"/>
      <c r="N1609" s="223"/>
      <c r="O1609" s="223"/>
      <c r="P1609" s="223"/>
      <c r="Q1609" s="223"/>
      <c r="R1609" s="223"/>
      <c r="S1609" s="223"/>
      <c r="T1609" s="224"/>
      <c r="AT1609" s="225" t="s">
        <v>154</v>
      </c>
      <c r="AU1609" s="225" t="s">
        <v>152</v>
      </c>
      <c r="AV1609" s="215" t="s">
        <v>151</v>
      </c>
      <c r="AW1609" s="215" t="s">
        <v>36</v>
      </c>
      <c r="AX1609" s="215" t="s">
        <v>79</v>
      </c>
      <c r="AY1609" s="225" t="s">
        <v>144</v>
      </c>
    </row>
    <row r="1610" s="30" customFormat="true" ht="31.5" hidden="false" customHeight="true" outlineLevel="0" collapsed="false">
      <c r="B1610" s="184"/>
      <c r="C1610" s="185" t="s">
        <v>2044</v>
      </c>
      <c r="D1610" s="185" t="s">
        <v>146</v>
      </c>
      <c r="E1610" s="186" t="s">
        <v>2045</v>
      </c>
      <c r="F1610" s="187" t="s">
        <v>2046</v>
      </c>
      <c r="G1610" s="188" t="s">
        <v>293</v>
      </c>
      <c r="H1610" s="189" t="n">
        <v>1</v>
      </c>
      <c r="I1610" s="190"/>
      <c r="J1610" s="191" t="n">
        <f aca="false">ROUND(I1610*H1610,2)</f>
        <v>0</v>
      </c>
      <c r="K1610" s="187"/>
      <c r="L1610" s="31"/>
      <c r="M1610" s="192"/>
      <c r="N1610" s="193" t="s">
        <v>44</v>
      </c>
      <c r="O1610" s="32"/>
      <c r="P1610" s="194" t="n">
        <f aca="false">O1610*H1610</f>
        <v>0</v>
      </c>
      <c r="Q1610" s="194" t="n">
        <v>0</v>
      </c>
      <c r="R1610" s="194" t="n">
        <f aca="false">Q1610*H1610</f>
        <v>0</v>
      </c>
      <c r="S1610" s="194" t="n">
        <v>0</v>
      </c>
      <c r="T1610" s="195" t="n">
        <f aca="false">S1610*H1610</f>
        <v>0</v>
      </c>
      <c r="AR1610" s="11" t="s">
        <v>234</v>
      </c>
      <c r="AT1610" s="11" t="s">
        <v>146</v>
      </c>
      <c r="AU1610" s="11" t="s">
        <v>152</v>
      </c>
      <c r="AY1610" s="11" t="s">
        <v>144</v>
      </c>
      <c r="BE1610" s="196" t="n">
        <f aca="false">IF(N1610="základní",J1610,0)</f>
        <v>0</v>
      </c>
      <c r="BF1610" s="196" t="n">
        <f aca="false">IF(N1610="snížená",J1610,0)</f>
        <v>0</v>
      </c>
      <c r="BG1610" s="196" t="n">
        <f aca="false">IF(N1610="zákl. přenesená",J1610,0)</f>
        <v>0</v>
      </c>
      <c r="BH1610" s="196" t="n">
        <f aca="false">IF(N1610="sníž. přenesená",J1610,0)</f>
        <v>0</v>
      </c>
      <c r="BI1610" s="196" t="n">
        <f aca="false">IF(N1610="nulová",J1610,0)</f>
        <v>0</v>
      </c>
      <c r="BJ1610" s="11" t="s">
        <v>152</v>
      </c>
      <c r="BK1610" s="196" t="n">
        <f aca="false">ROUND(I1610*H1610,2)</f>
        <v>0</v>
      </c>
      <c r="BL1610" s="11" t="s">
        <v>234</v>
      </c>
      <c r="BM1610" s="11" t="s">
        <v>2047</v>
      </c>
    </row>
    <row r="1611" s="30" customFormat="true" ht="27" hidden="false" customHeight="false" outlineLevel="0" collapsed="false">
      <c r="B1611" s="31"/>
      <c r="D1611" s="199" t="s">
        <v>371</v>
      </c>
      <c r="F1611" s="238" t="s">
        <v>2048</v>
      </c>
      <c r="I1611" s="155"/>
      <c r="L1611" s="31"/>
      <c r="M1611" s="239"/>
      <c r="N1611" s="32"/>
      <c r="O1611" s="32"/>
      <c r="P1611" s="32"/>
      <c r="Q1611" s="32"/>
      <c r="R1611" s="32"/>
      <c r="S1611" s="32"/>
      <c r="T1611" s="71"/>
      <c r="AT1611" s="11" t="s">
        <v>371</v>
      </c>
      <c r="AU1611" s="11" t="s">
        <v>152</v>
      </c>
    </row>
    <row r="1612" s="197" customFormat="true" ht="13.5" hidden="false" customHeight="false" outlineLevel="0" collapsed="false">
      <c r="B1612" s="198"/>
      <c r="D1612" s="199" t="s">
        <v>154</v>
      </c>
      <c r="E1612" s="200"/>
      <c r="F1612" s="201" t="s">
        <v>2027</v>
      </c>
      <c r="H1612" s="200"/>
      <c r="I1612" s="202"/>
      <c r="L1612" s="198"/>
      <c r="M1612" s="203"/>
      <c r="N1612" s="204"/>
      <c r="O1612" s="204"/>
      <c r="P1612" s="204"/>
      <c r="Q1612" s="204"/>
      <c r="R1612" s="204"/>
      <c r="S1612" s="204"/>
      <c r="T1612" s="205"/>
      <c r="AT1612" s="200" t="s">
        <v>154</v>
      </c>
      <c r="AU1612" s="200" t="s">
        <v>152</v>
      </c>
      <c r="AV1612" s="197" t="s">
        <v>79</v>
      </c>
      <c r="AW1612" s="197" t="s">
        <v>36</v>
      </c>
      <c r="AX1612" s="197" t="s">
        <v>72</v>
      </c>
      <c r="AY1612" s="200" t="s">
        <v>144</v>
      </c>
    </row>
    <row r="1613" s="206" customFormat="true" ht="13.5" hidden="false" customHeight="false" outlineLevel="0" collapsed="false">
      <c r="B1613" s="207"/>
      <c r="D1613" s="199" t="s">
        <v>154</v>
      </c>
      <c r="E1613" s="208"/>
      <c r="F1613" s="209" t="s">
        <v>79</v>
      </c>
      <c r="H1613" s="210" t="n">
        <v>1</v>
      </c>
      <c r="I1613" s="211"/>
      <c r="L1613" s="207"/>
      <c r="M1613" s="212"/>
      <c r="N1613" s="213"/>
      <c r="O1613" s="213"/>
      <c r="P1613" s="213"/>
      <c r="Q1613" s="213"/>
      <c r="R1613" s="213"/>
      <c r="S1613" s="213"/>
      <c r="T1613" s="214"/>
      <c r="AT1613" s="208" t="s">
        <v>154</v>
      </c>
      <c r="AU1613" s="208" t="s">
        <v>152</v>
      </c>
      <c r="AV1613" s="206" t="s">
        <v>152</v>
      </c>
      <c r="AW1613" s="206" t="s">
        <v>36</v>
      </c>
      <c r="AX1613" s="206" t="s">
        <v>72</v>
      </c>
      <c r="AY1613" s="208" t="s">
        <v>144</v>
      </c>
    </row>
    <row r="1614" s="215" customFormat="true" ht="13.5" hidden="false" customHeight="false" outlineLevel="0" collapsed="false">
      <c r="B1614" s="216"/>
      <c r="D1614" s="217" t="s">
        <v>154</v>
      </c>
      <c r="E1614" s="218"/>
      <c r="F1614" s="219" t="s">
        <v>157</v>
      </c>
      <c r="H1614" s="220" t="n">
        <v>1</v>
      </c>
      <c r="I1614" s="221"/>
      <c r="L1614" s="216"/>
      <c r="M1614" s="222"/>
      <c r="N1614" s="223"/>
      <c r="O1614" s="223"/>
      <c r="P1614" s="223"/>
      <c r="Q1614" s="223"/>
      <c r="R1614" s="223"/>
      <c r="S1614" s="223"/>
      <c r="T1614" s="224"/>
      <c r="AT1614" s="225" t="s">
        <v>154</v>
      </c>
      <c r="AU1614" s="225" t="s">
        <v>152</v>
      </c>
      <c r="AV1614" s="215" t="s">
        <v>151</v>
      </c>
      <c r="AW1614" s="215" t="s">
        <v>36</v>
      </c>
      <c r="AX1614" s="215" t="s">
        <v>79</v>
      </c>
      <c r="AY1614" s="225" t="s">
        <v>144</v>
      </c>
    </row>
    <row r="1615" s="30" customFormat="true" ht="22.5" hidden="false" customHeight="true" outlineLevel="0" collapsed="false">
      <c r="B1615" s="184"/>
      <c r="C1615" s="185" t="s">
        <v>2049</v>
      </c>
      <c r="D1615" s="185" t="s">
        <v>146</v>
      </c>
      <c r="E1615" s="186" t="s">
        <v>2050</v>
      </c>
      <c r="F1615" s="187" t="s">
        <v>2051</v>
      </c>
      <c r="G1615" s="188" t="s">
        <v>1179</v>
      </c>
      <c r="H1615" s="189" t="n">
        <v>1</v>
      </c>
      <c r="I1615" s="190"/>
      <c r="J1615" s="191" t="n">
        <f aca="false">ROUND(I1615*H1615,2)</f>
        <v>0</v>
      </c>
      <c r="K1615" s="187"/>
      <c r="L1615" s="31"/>
      <c r="M1615" s="192"/>
      <c r="N1615" s="193" t="s">
        <v>44</v>
      </c>
      <c r="O1615" s="32"/>
      <c r="P1615" s="194" t="n">
        <f aca="false">O1615*H1615</f>
        <v>0</v>
      </c>
      <c r="Q1615" s="194" t="n">
        <v>0</v>
      </c>
      <c r="R1615" s="194" t="n">
        <f aca="false">Q1615*H1615</f>
        <v>0</v>
      </c>
      <c r="S1615" s="194" t="n">
        <v>0</v>
      </c>
      <c r="T1615" s="195" t="n">
        <f aca="false">S1615*H1615</f>
        <v>0</v>
      </c>
      <c r="AR1615" s="11" t="s">
        <v>234</v>
      </c>
      <c r="AT1615" s="11" t="s">
        <v>146</v>
      </c>
      <c r="AU1615" s="11" t="s">
        <v>152</v>
      </c>
      <c r="AY1615" s="11" t="s">
        <v>144</v>
      </c>
      <c r="BE1615" s="196" t="n">
        <f aca="false">IF(N1615="základní",J1615,0)</f>
        <v>0</v>
      </c>
      <c r="BF1615" s="196" t="n">
        <f aca="false">IF(N1615="snížená",J1615,0)</f>
        <v>0</v>
      </c>
      <c r="BG1615" s="196" t="n">
        <f aca="false">IF(N1615="zákl. přenesená",J1615,0)</f>
        <v>0</v>
      </c>
      <c r="BH1615" s="196" t="n">
        <f aca="false">IF(N1615="sníž. přenesená",J1615,0)</f>
        <v>0</v>
      </c>
      <c r="BI1615" s="196" t="n">
        <f aca="false">IF(N1615="nulová",J1615,0)</f>
        <v>0</v>
      </c>
      <c r="BJ1615" s="11" t="s">
        <v>152</v>
      </c>
      <c r="BK1615" s="196" t="n">
        <f aca="false">ROUND(I1615*H1615,2)</f>
        <v>0</v>
      </c>
      <c r="BL1615" s="11" t="s">
        <v>234</v>
      </c>
      <c r="BM1615" s="11" t="s">
        <v>2052</v>
      </c>
    </row>
    <row r="1616" s="169" customFormat="true" ht="29.85" hidden="false" customHeight="true" outlineLevel="0" collapsed="false">
      <c r="B1616" s="170"/>
      <c r="D1616" s="181" t="s">
        <v>71</v>
      </c>
      <c r="E1616" s="182" t="s">
        <v>2053</v>
      </c>
      <c r="F1616" s="182" t="s">
        <v>2054</v>
      </c>
      <c r="I1616" s="173"/>
      <c r="J1616" s="183" t="n">
        <f aca="false">BK1616</f>
        <v>0</v>
      </c>
      <c r="L1616" s="170"/>
      <c r="M1616" s="175"/>
      <c r="N1616" s="176"/>
      <c r="O1616" s="176"/>
      <c r="P1616" s="177" t="n">
        <f aca="false">SUM(P1617:P1640)</f>
        <v>0</v>
      </c>
      <c r="Q1616" s="176"/>
      <c r="R1616" s="177" t="n">
        <f aca="false">SUM(R1617:R1640)</f>
        <v>1.1723509</v>
      </c>
      <c r="S1616" s="176"/>
      <c r="T1616" s="178" t="n">
        <f aca="false">SUM(T1617:T1640)</f>
        <v>0</v>
      </c>
      <c r="AR1616" s="171" t="s">
        <v>152</v>
      </c>
      <c r="AT1616" s="179" t="s">
        <v>71</v>
      </c>
      <c r="AU1616" s="179" t="s">
        <v>79</v>
      </c>
      <c r="AY1616" s="171" t="s">
        <v>144</v>
      </c>
      <c r="BK1616" s="180" t="n">
        <f aca="false">SUM(BK1617:BK1640)</f>
        <v>0</v>
      </c>
    </row>
    <row r="1617" s="30" customFormat="true" ht="22.5" hidden="false" customHeight="true" outlineLevel="0" collapsed="false">
      <c r="B1617" s="184"/>
      <c r="C1617" s="185" t="s">
        <v>2055</v>
      </c>
      <c r="D1617" s="185" t="s">
        <v>146</v>
      </c>
      <c r="E1617" s="186" t="s">
        <v>2056</v>
      </c>
      <c r="F1617" s="187" t="s">
        <v>2057</v>
      </c>
      <c r="G1617" s="188" t="s">
        <v>191</v>
      </c>
      <c r="H1617" s="189" t="n">
        <v>314.3</v>
      </c>
      <c r="I1617" s="190"/>
      <c r="J1617" s="191" t="n">
        <f aca="false">ROUND(I1617*H1617,2)</f>
        <v>0</v>
      </c>
      <c r="K1617" s="187" t="s">
        <v>150</v>
      </c>
      <c r="L1617" s="31"/>
      <c r="M1617" s="192"/>
      <c r="N1617" s="193" t="s">
        <v>44</v>
      </c>
      <c r="O1617" s="32"/>
      <c r="P1617" s="194" t="n">
        <f aca="false">O1617*H1617</f>
        <v>0</v>
      </c>
      <c r="Q1617" s="194" t="n">
        <v>0.00056</v>
      </c>
      <c r="R1617" s="194" t="n">
        <f aca="false">Q1617*H1617</f>
        <v>0.176008</v>
      </c>
      <c r="S1617" s="194" t="n">
        <v>0</v>
      </c>
      <c r="T1617" s="195" t="n">
        <f aca="false">S1617*H1617</f>
        <v>0</v>
      </c>
      <c r="AR1617" s="11" t="s">
        <v>234</v>
      </c>
      <c r="AT1617" s="11" t="s">
        <v>146</v>
      </c>
      <c r="AU1617" s="11" t="s">
        <v>152</v>
      </c>
      <c r="AY1617" s="11" t="s">
        <v>144</v>
      </c>
      <c r="BE1617" s="196" t="n">
        <f aca="false">IF(N1617="základní",J1617,0)</f>
        <v>0</v>
      </c>
      <c r="BF1617" s="196" t="n">
        <f aca="false">IF(N1617="snížená",J1617,0)</f>
        <v>0</v>
      </c>
      <c r="BG1617" s="196" t="n">
        <f aca="false">IF(N1617="zákl. přenesená",J1617,0)</f>
        <v>0</v>
      </c>
      <c r="BH1617" s="196" t="n">
        <f aca="false">IF(N1617="sníž. přenesená",J1617,0)</f>
        <v>0</v>
      </c>
      <c r="BI1617" s="196" t="n">
        <f aca="false">IF(N1617="nulová",J1617,0)</f>
        <v>0</v>
      </c>
      <c r="BJ1617" s="11" t="s">
        <v>152</v>
      </c>
      <c r="BK1617" s="196" t="n">
        <f aca="false">ROUND(I1617*H1617,2)</f>
        <v>0</v>
      </c>
      <c r="BL1617" s="11" t="s">
        <v>234</v>
      </c>
      <c r="BM1617" s="11" t="s">
        <v>2058</v>
      </c>
    </row>
    <row r="1618" s="197" customFormat="true" ht="13.5" hidden="false" customHeight="false" outlineLevel="0" collapsed="false">
      <c r="B1618" s="198"/>
      <c r="D1618" s="199" t="s">
        <v>154</v>
      </c>
      <c r="E1618" s="200"/>
      <c r="F1618" s="201" t="s">
        <v>2059</v>
      </c>
      <c r="H1618" s="200"/>
      <c r="I1618" s="202"/>
      <c r="L1618" s="198"/>
      <c r="M1618" s="203"/>
      <c r="N1618" s="204"/>
      <c r="O1618" s="204"/>
      <c r="P1618" s="204"/>
      <c r="Q1618" s="204"/>
      <c r="R1618" s="204"/>
      <c r="S1618" s="204"/>
      <c r="T1618" s="205"/>
      <c r="AT1618" s="200" t="s">
        <v>154</v>
      </c>
      <c r="AU1618" s="200" t="s">
        <v>152</v>
      </c>
      <c r="AV1618" s="197" t="s">
        <v>79</v>
      </c>
      <c r="AW1618" s="197" t="s">
        <v>36</v>
      </c>
      <c r="AX1618" s="197" t="s">
        <v>72</v>
      </c>
      <c r="AY1618" s="200" t="s">
        <v>144</v>
      </c>
    </row>
    <row r="1619" s="206" customFormat="true" ht="13.5" hidden="false" customHeight="false" outlineLevel="0" collapsed="false">
      <c r="B1619" s="207"/>
      <c r="D1619" s="199" t="s">
        <v>154</v>
      </c>
      <c r="E1619" s="208"/>
      <c r="F1619" s="209" t="s">
        <v>953</v>
      </c>
      <c r="H1619" s="210" t="n">
        <v>163.1</v>
      </c>
      <c r="I1619" s="211"/>
      <c r="L1619" s="207"/>
      <c r="M1619" s="212"/>
      <c r="N1619" s="213"/>
      <c r="O1619" s="213"/>
      <c r="P1619" s="213"/>
      <c r="Q1619" s="213"/>
      <c r="R1619" s="213"/>
      <c r="S1619" s="213"/>
      <c r="T1619" s="214"/>
      <c r="AT1619" s="208" t="s">
        <v>154</v>
      </c>
      <c r="AU1619" s="208" t="s">
        <v>152</v>
      </c>
      <c r="AV1619" s="206" t="s">
        <v>152</v>
      </c>
      <c r="AW1619" s="206" t="s">
        <v>36</v>
      </c>
      <c r="AX1619" s="206" t="s">
        <v>72</v>
      </c>
      <c r="AY1619" s="208" t="s">
        <v>144</v>
      </c>
    </row>
    <row r="1620" s="206" customFormat="true" ht="13.5" hidden="false" customHeight="false" outlineLevel="0" collapsed="false">
      <c r="B1620" s="207"/>
      <c r="D1620" s="199" t="s">
        <v>154</v>
      </c>
      <c r="E1620" s="208"/>
      <c r="F1620" s="209" t="s">
        <v>954</v>
      </c>
      <c r="H1620" s="210" t="n">
        <v>120.4</v>
      </c>
      <c r="I1620" s="211"/>
      <c r="L1620" s="207"/>
      <c r="M1620" s="212"/>
      <c r="N1620" s="213"/>
      <c r="O1620" s="213"/>
      <c r="P1620" s="213"/>
      <c r="Q1620" s="213"/>
      <c r="R1620" s="213"/>
      <c r="S1620" s="213"/>
      <c r="T1620" s="214"/>
      <c r="AT1620" s="208" t="s">
        <v>154</v>
      </c>
      <c r="AU1620" s="208" t="s">
        <v>152</v>
      </c>
      <c r="AV1620" s="206" t="s">
        <v>152</v>
      </c>
      <c r="AW1620" s="206" t="s">
        <v>36</v>
      </c>
      <c r="AX1620" s="206" t="s">
        <v>72</v>
      </c>
      <c r="AY1620" s="208" t="s">
        <v>144</v>
      </c>
    </row>
    <row r="1621" s="206" customFormat="true" ht="13.5" hidden="false" customHeight="false" outlineLevel="0" collapsed="false">
      <c r="B1621" s="207"/>
      <c r="D1621" s="199" t="s">
        <v>154</v>
      </c>
      <c r="E1621" s="208"/>
      <c r="F1621" s="209" t="s">
        <v>955</v>
      </c>
      <c r="H1621" s="210" t="n">
        <v>30.8</v>
      </c>
      <c r="I1621" s="211"/>
      <c r="L1621" s="207"/>
      <c r="M1621" s="212"/>
      <c r="N1621" s="213"/>
      <c r="O1621" s="213"/>
      <c r="P1621" s="213"/>
      <c r="Q1621" s="213"/>
      <c r="R1621" s="213"/>
      <c r="S1621" s="213"/>
      <c r="T1621" s="214"/>
      <c r="AT1621" s="208" t="s">
        <v>154</v>
      </c>
      <c r="AU1621" s="208" t="s">
        <v>152</v>
      </c>
      <c r="AV1621" s="206" t="s">
        <v>152</v>
      </c>
      <c r="AW1621" s="206" t="s">
        <v>36</v>
      </c>
      <c r="AX1621" s="206" t="s">
        <v>72</v>
      </c>
      <c r="AY1621" s="208" t="s">
        <v>144</v>
      </c>
    </row>
    <row r="1622" s="215" customFormat="true" ht="13.5" hidden="false" customHeight="false" outlineLevel="0" collapsed="false">
      <c r="B1622" s="216"/>
      <c r="D1622" s="217" t="s">
        <v>154</v>
      </c>
      <c r="E1622" s="218"/>
      <c r="F1622" s="219" t="s">
        <v>157</v>
      </c>
      <c r="H1622" s="220" t="n">
        <v>314.3</v>
      </c>
      <c r="I1622" s="221"/>
      <c r="L1622" s="216"/>
      <c r="M1622" s="222"/>
      <c r="N1622" s="223"/>
      <c r="O1622" s="223"/>
      <c r="P1622" s="223"/>
      <c r="Q1622" s="223"/>
      <c r="R1622" s="223"/>
      <c r="S1622" s="223"/>
      <c r="T1622" s="224"/>
      <c r="AT1622" s="225" t="s">
        <v>154</v>
      </c>
      <c r="AU1622" s="225" t="s">
        <v>152</v>
      </c>
      <c r="AV1622" s="215" t="s">
        <v>151</v>
      </c>
      <c r="AW1622" s="215" t="s">
        <v>36</v>
      </c>
      <c r="AX1622" s="215" t="s">
        <v>79</v>
      </c>
      <c r="AY1622" s="225" t="s">
        <v>144</v>
      </c>
    </row>
    <row r="1623" s="30" customFormat="true" ht="22.5" hidden="false" customHeight="true" outlineLevel="0" collapsed="false">
      <c r="B1623" s="184"/>
      <c r="C1623" s="226" t="s">
        <v>2060</v>
      </c>
      <c r="D1623" s="226" t="s">
        <v>251</v>
      </c>
      <c r="E1623" s="227" t="s">
        <v>2061</v>
      </c>
      <c r="F1623" s="228" t="s">
        <v>2062</v>
      </c>
      <c r="G1623" s="229" t="s">
        <v>149</v>
      </c>
      <c r="H1623" s="230" t="n">
        <v>34.573</v>
      </c>
      <c r="I1623" s="231"/>
      <c r="J1623" s="232" t="n">
        <f aca="false">ROUND(I1623*H1623,2)</f>
        <v>0</v>
      </c>
      <c r="K1623" s="228"/>
      <c r="L1623" s="233"/>
      <c r="M1623" s="234"/>
      <c r="N1623" s="235" t="s">
        <v>44</v>
      </c>
      <c r="O1623" s="32"/>
      <c r="P1623" s="194" t="n">
        <f aca="false">O1623*H1623</f>
        <v>0</v>
      </c>
      <c r="Q1623" s="194" t="n">
        <v>0</v>
      </c>
      <c r="R1623" s="194" t="n">
        <f aca="false">Q1623*H1623</f>
        <v>0</v>
      </c>
      <c r="S1623" s="194" t="n">
        <v>0</v>
      </c>
      <c r="T1623" s="195" t="n">
        <f aca="false">S1623*H1623</f>
        <v>0</v>
      </c>
      <c r="AR1623" s="11" t="s">
        <v>329</v>
      </c>
      <c r="AT1623" s="11" t="s">
        <v>251</v>
      </c>
      <c r="AU1623" s="11" t="s">
        <v>152</v>
      </c>
      <c r="AY1623" s="11" t="s">
        <v>144</v>
      </c>
      <c r="BE1623" s="196" t="n">
        <f aca="false">IF(N1623="základní",J1623,0)</f>
        <v>0</v>
      </c>
      <c r="BF1623" s="196" t="n">
        <f aca="false">IF(N1623="snížená",J1623,0)</f>
        <v>0</v>
      </c>
      <c r="BG1623" s="196" t="n">
        <f aca="false">IF(N1623="zákl. přenesená",J1623,0)</f>
        <v>0</v>
      </c>
      <c r="BH1623" s="196" t="n">
        <f aca="false">IF(N1623="sníž. přenesená",J1623,0)</f>
        <v>0</v>
      </c>
      <c r="BI1623" s="196" t="n">
        <f aca="false">IF(N1623="nulová",J1623,0)</f>
        <v>0</v>
      </c>
      <c r="BJ1623" s="11" t="s">
        <v>152</v>
      </c>
      <c r="BK1623" s="196" t="n">
        <f aca="false">ROUND(I1623*H1623,2)</f>
        <v>0</v>
      </c>
      <c r="BL1623" s="11" t="s">
        <v>234</v>
      </c>
      <c r="BM1623" s="11" t="s">
        <v>2063</v>
      </c>
    </row>
    <row r="1624" s="197" customFormat="true" ht="13.5" hidden="false" customHeight="false" outlineLevel="0" collapsed="false">
      <c r="B1624" s="198"/>
      <c r="D1624" s="199" t="s">
        <v>154</v>
      </c>
      <c r="E1624" s="200"/>
      <c r="F1624" s="201" t="s">
        <v>397</v>
      </c>
      <c r="H1624" s="200"/>
      <c r="I1624" s="202"/>
      <c r="L1624" s="198"/>
      <c r="M1624" s="203"/>
      <c r="N1624" s="204"/>
      <c r="O1624" s="204"/>
      <c r="P1624" s="204"/>
      <c r="Q1624" s="204"/>
      <c r="R1624" s="204"/>
      <c r="S1624" s="204"/>
      <c r="T1624" s="205"/>
      <c r="AT1624" s="200" t="s">
        <v>154</v>
      </c>
      <c r="AU1624" s="200" t="s">
        <v>152</v>
      </c>
      <c r="AV1624" s="197" t="s">
        <v>79</v>
      </c>
      <c r="AW1624" s="197" t="s">
        <v>36</v>
      </c>
      <c r="AX1624" s="197" t="s">
        <v>72</v>
      </c>
      <c r="AY1624" s="200" t="s">
        <v>144</v>
      </c>
    </row>
    <row r="1625" s="206" customFormat="true" ht="13.5" hidden="false" customHeight="false" outlineLevel="0" collapsed="false">
      <c r="B1625" s="207"/>
      <c r="D1625" s="199" t="s">
        <v>154</v>
      </c>
      <c r="E1625" s="208"/>
      <c r="F1625" s="209" t="s">
        <v>2064</v>
      </c>
      <c r="H1625" s="210" t="n">
        <v>34.573</v>
      </c>
      <c r="I1625" s="211"/>
      <c r="L1625" s="207"/>
      <c r="M1625" s="212"/>
      <c r="N1625" s="213"/>
      <c r="O1625" s="213"/>
      <c r="P1625" s="213"/>
      <c r="Q1625" s="213"/>
      <c r="R1625" s="213"/>
      <c r="S1625" s="213"/>
      <c r="T1625" s="214"/>
      <c r="AT1625" s="208" t="s">
        <v>154</v>
      </c>
      <c r="AU1625" s="208" t="s">
        <v>152</v>
      </c>
      <c r="AV1625" s="206" t="s">
        <v>152</v>
      </c>
      <c r="AW1625" s="206" t="s">
        <v>36</v>
      </c>
      <c r="AX1625" s="206" t="s">
        <v>72</v>
      </c>
      <c r="AY1625" s="208" t="s">
        <v>144</v>
      </c>
    </row>
    <row r="1626" s="215" customFormat="true" ht="13.5" hidden="false" customHeight="false" outlineLevel="0" collapsed="false">
      <c r="B1626" s="216"/>
      <c r="D1626" s="217" t="s">
        <v>154</v>
      </c>
      <c r="E1626" s="218"/>
      <c r="F1626" s="219" t="s">
        <v>157</v>
      </c>
      <c r="H1626" s="220" t="n">
        <v>34.573</v>
      </c>
      <c r="I1626" s="221"/>
      <c r="L1626" s="216"/>
      <c r="M1626" s="222"/>
      <c r="N1626" s="223"/>
      <c r="O1626" s="223"/>
      <c r="P1626" s="223"/>
      <c r="Q1626" s="223"/>
      <c r="R1626" s="223"/>
      <c r="S1626" s="223"/>
      <c r="T1626" s="224"/>
      <c r="AT1626" s="225" t="s">
        <v>154</v>
      </c>
      <c r="AU1626" s="225" t="s">
        <v>152</v>
      </c>
      <c r="AV1626" s="215" t="s">
        <v>151</v>
      </c>
      <c r="AW1626" s="215" t="s">
        <v>36</v>
      </c>
      <c r="AX1626" s="215" t="s">
        <v>79</v>
      </c>
      <c r="AY1626" s="225" t="s">
        <v>144</v>
      </c>
    </row>
    <row r="1627" s="30" customFormat="true" ht="31.5" hidden="false" customHeight="true" outlineLevel="0" collapsed="false">
      <c r="B1627" s="184"/>
      <c r="C1627" s="185" t="s">
        <v>2065</v>
      </c>
      <c r="D1627" s="185" t="s">
        <v>146</v>
      </c>
      <c r="E1627" s="186" t="s">
        <v>2066</v>
      </c>
      <c r="F1627" s="187" t="s">
        <v>2067</v>
      </c>
      <c r="G1627" s="188" t="s">
        <v>149</v>
      </c>
      <c r="H1627" s="189" t="n">
        <v>252</v>
      </c>
      <c r="I1627" s="190"/>
      <c r="J1627" s="191" t="n">
        <f aca="false">ROUND(I1627*H1627,2)</f>
        <v>0</v>
      </c>
      <c r="K1627" s="187" t="s">
        <v>150</v>
      </c>
      <c r="L1627" s="31"/>
      <c r="M1627" s="192"/>
      <c r="N1627" s="193" t="s">
        <v>44</v>
      </c>
      <c r="O1627" s="32"/>
      <c r="P1627" s="194" t="n">
        <f aca="false">O1627*H1627</f>
        <v>0</v>
      </c>
      <c r="Q1627" s="194" t="n">
        <v>0.00392</v>
      </c>
      <c r="R1627" s="194" t="n">
        <f aca="false">Q1627*H1627</f>
        <v>0.98784</v>
      </c>
      <c r="S1627" s="194" t="n">
        <v>0</v>
      </c>
      <c r="T1627" s="195" t="n">
        <f aca="false">S1627*H1627</f>
        <v>0</v>
      </c>
      <c r="AR1627" s="11" t="s">
        <v>234</v>
      </c>
      <c r="AT1627" s="11" t="s">
        <v>146</v>
      </c>
      <c r="AU1627" s="11" t="s">
        <v>152</v>
      </c>
      <c r="AY1627" s="11" t="s">
        <v>144</v>
      </c>
      <c r="BE1627" s="196" t="n">
        <f aca="false">IF(N1627="základní",J1627,0)</f>
        <v>0</v>
      </c>
      <c r="BF1627" s="196" t="n">
        <f aca="false">IF(N1627="snížená",J1627,0)</f>
        <v>0</v>
      </c>
      <c r="BG1627" s="196" t="n">
        <f aca="false">IF(N1627="zákl. přenesená",J1627,0)</f>
        <v>0</v>
      </c>
      <c r="BH1627" s="196" t="n">
        <f aca="false">IF(N1627="sníž. přenesená",J1627,0)</f>
        <v>0</v>
      </c>
      <c r="BI1627" s="196" t="n">
        <f aca="false">IF(N1627="nulová",J1627,0)</f>
        <v>0</v>
      </c>
      <c r="BJ1627" s="11" t="s">
        <v>152</v>
      </c>
      <c r="BK1627" s="196" t="n">
        <f aca="false">ROUND(I1627*H1627,2)</f>
        <v>0</v>
      </c>
      <c r="BL1627" s="11" t="s">
        <v>234</v>
      </c>
      <c r="BM1627" s="11" t="s">
        <v>2068</v>
      </c>
    </row>
    <row r="1628" s="30" customFormat="true" ht="27" hidden="false" customHeight="false" outlineLevel="0" collapsed="false">
      <c r="B1628" s="31"/>
      <c r="D1628" s="199" t="s">
        <v>371</v>
      </c>
      <c r="F1628" s="238" t="s">
        <v>2069</v>
      </c>
      <c r="I1628" s="155"/>
      <c r="L1628" s="31"/>
      <c r="M1628" s="239"/>
      <c r="N1628" s="32"/>
      <c r="O1628" s="32"/>
      <c r="P1628" s="32"/>
      <c r="Q1628" s="32"/>
      <c r="R1628" s="32"/>
      <c r="S1628" s="32"/>
      <c r="T1628" s="71"/>
      <c r="AT1628" s="11" t="s">
        <v>371</v>
      </c>
      <c r="AU1628" s="11" t="s">
        <v>152</v>
      </c>
    </row>
    <row r="1629" s="197" customFormat="true" ht="13.5" hidden="false" customHeight="false" outlineLevel="0" collapsed="false">
      <c r="B1629" s="198"/>
      <c r="D1629" s="199" t="s">
        <v>154</v>
      </c>
      <c r="E1629" s="200"/>
      <c r="F1629" s="201" t="s">
        <v>1138</v>
      </c>
      <c r="H1629" s="200"/>
      <c r="I1629" s="202"/>
      <c r="L1629" s="198"/>
      <c r="M1629" s="203"/>
      <c r="N1629" s="204"/>
      <c r="O1629" s="204"/>
      <c r="P1629" s="204"/>
      <c r="Q1629" s="204"/>
      <c r="R1629" s="204"/>
      <c r="S1629" s="204"/>
      <c r="T1629" s="205"/>
      <c r="AT1629" s="200" t="s">
        <v>154</v>
      </c>
      <c r="AU1629" s="200" t="s">
        <v>152</v>
      </c>
      <c r="AV1629" s="197" t="s">
        <v>79</v>
      </c>
      <c r="AW1629" s="197" t="s">
        <v>36</v>
      </c>
      <c r="AX1629" s="197" t="s">
        <v>72</v>
      </c>
      <c r="AY1629" s="200" t="s">
        <v>144</v>
      </c>
    </row>
    <row r="1630" s="206" customFormat="true" ht="13.5" hidden="false" customHeight="false" outlineLevel="0" collapsed="false">
      <c r="B1630" s="207"/>
      <c r="D1630" s="199" t="s">
        <v>154</v>
      </c>
      <c r="E1630" s="208"/>
      <c r="F1630" s="209" t="s">
        <v>814</v>
      </c>
      <c r="H1630" s="210" t="n">
        <v>252</v>
      </c>
      <c r="I1630" s="211"/>
      <c r="L1630" s="207"/>
      <c r="M1630" s="212"/>
      <c r="N1630" s="213"/>
      <c r="O1630" s="213"/>
      <c r="P1630" s="213"/>
      <c r="Q1630" s="213"/>
      <c r="R1630" s="213"/>
      <c r="S1630" s="213"/>
      <c r="T1630" s="214"/>
      <c r="AT1630" s="208" t="s">
        <v>154</v>
      </c>
      <c r="AU1630" s="208" t="s">
        <v>152</v>
      </c>
      <c r="AV1630" s="206" t="s">
        <v>152</v>
      </c>
      <c r="AW1630" s="206" t="s">
        <v>36</v>
      </c>
      <c r="AX1630" s="206" t="s">
        <v>72</v>
      </c>
      <c r="AY1630" s="208" t="s">
        <v>144</v>
      </c>
    </row>
    <row r="1631" s="215" customFormat="true" ht="13.5" hidden="false" customHeight="false" outlineLevel="0" collapsed="false">
      <c r="B1631" s="216"/>
      <c r="D1631" s="217" t="s">
        <v>154</v>
      </c>
      <c r="E1631" s="218"/>
      <c r="F1631" s="219" t="s">
        <v>157</v>
      </c>
      <c r="H1631" s="220" t="n">
        <v>252</v>
      </c>
      <c r="I1631" s="221"/>
      <c r="L1631" s="216"/>
      <c r="M1631" s="222"/>
      <c r="N1631" s="223"/>
      <c r="O1631" s="223"/>
      <c r="P1631" s="223"/>
      <c r="Q1631" s="223"/>
      <c r="R1631" s="223"/>
      <c r="S1631" s="223"/>
      <c r="T1631" s="224"/>
      <c r="AT1631" s="225" t="s">
        <v>154</v>
      </c>
      <c r="AU1631" s="225" t="s">
        <v>152</v>
      </c>
      <c r="AV1631" s="215" t="s">
        <v>151</v>
      </c>
      <c r="AW1631" s="215" t="s">
        <v>36</v>
      </c>
      <c r="AX1631" s="215" t="s">
        <v>79</v>
      </c>
      <c r="AY1631" s="225" t="s">
        <v>144</v>
      </c>
    </row>
    <row r="1632" s="30" customFormat="true" ht="22.5" hidden="false" customHeight="true" outlineLevel="0" collapsed="false">
      <c r="B1632" s="184"/>
      <c r="C1632" s="226" t="s">
        <v>2070</v>
      </c>
      <c r="D1632" s="226" t="s">
        <v>251</v>
      </c>
      <c r="E1632" s="227" t="s">
        <v>2071</v>
      </c>
      <c r="F1632" s="228" t="s">
        <v>2072</v>
      </c>
      <c r="G1632" s="229" t="s">
        <v>149</v>
      </c>
      <c r="H1632" s="230" t="n">
        <v>277.2</v>
      </c>
      <c r="I1632" s="231"/>
      <c r="J1632" s="232" t="n">
        <f aca="false">ROUND(I1632*H1632,2)</f>
        <v>0</v>
      </c>
      <c r="K1632" s="228"/>
      <c r="L1632" s="233"/>
      <c r="M1632" s="234"/>
      <c r="N1632" s="235" t="s">
        <v>44</v>
      </c>
      <c r="O1632" s="32"/>
      <c r="P1632" s="194" t="n">
        <f aca="false">O1632*H1632</f>
        <v>0</v>
      </c>
      <c r="Q1632" s="194" t="n">
        <v>0</v>
      </c>
      <c r="R1632" s="194" t="n">
        <f aca="false">Q1632*H1632</f>
        <v>0</v>
      </c>
      <c r="S1632" s="194" t="n">
        <v>0</v>
      </c>
      <c r="T1632" s="195" t="n">
        <f aca="false">S1632*H1632</f>
        <v>0</v>
      </c>
      <c r="AR1632" s="11" t="s">
        <v>329</v>
      </c>
      <c r="AT1632" s="11" t="s">
        <v>251</v>
      </c>
      <c r="AU1632" s="11" t="s">
        <v>152</v>
      </c>
      <c r="AY1632" s="11" t="s">
        <v>144</v>
      </c>
      <c r="BE1632" s="196" t="n">
        <f aca="false">IF(N1632="základní",J1632,0)</f>
        <v>0</v>
      </c>
      <c r="BF1632" s="196" t="n">
        <f aca="false">IF(N1632="snížená",J1632,0)</f>
        <v>0</v>
      </c>
      <c r="BG1632" s="196" t="n">
        <f aca="false">IF(N1632="zákl. přenesená",J1632,0)</f>
        <v>0</v>
      </c>
      <c r="BH1632" s="196" t="n">
        <f aca="false">IF(N1632="sníž. přenesená",J1632,0)</f>
        <v>0</v>
      </c>
      <c r="BI1632" s="196" t="n">
        <f aca="false">IF(N1632="nulová",J1632,0)</f>
        <v>0</v>
      </c>
      <c r="BJ1632" s="11" t="s">
        <v>152</v>
      </c>
      <c r="BK1632" s="196" t="n">
        <f aca="false">ROUND(I1632*H1632,2)</f>
        <v>0</v>
      </c>
      <c r="BL1632" s="11" t="s">
        <v>234</v>
      </c>
      <c r="BM1632" s="11" t="s">
        <v>2073</v>
      </c>
    </row>
    <row r="1633" s="197" customFormat="true" ht="13.5" hidden="false" customHeight="false" outlineLevel="0" collapsed="false">
      <c r="B1633" s="198"/>
      <c r="D1633" s="199" t="s">
        <v>154</v>
      </c>
      <c r="E1633" s="200"/>
      <c r="F1633" s="201" t="s">
        <v>1143</v>
      </c>
      <c r="H1633" s="200"/>
      <c r="I1633" s="202"/>
      <c r="L1633" s="198"/>
      <c r="M1633" s="203"/>
      <c r="N1633" s="204"/>
      <c r="O1633" s="204"/>
      <c r="P1633" s="204"/>
      <c r="Q1633" s="204"/>
      <c r="R1633" s="204"/>
      <c r="S1633" s="204"/>
      <c r="T1633" s="205"/>
      <c r="AT1633" s="200" t="s">
        <v>154</v>
      </c>
      <c r="AU1633" s="200" t="s">
        <v>152</v>
      </c>
      <c r="AV1633" s="197" t="s">
        <v>79</v>
      </c>
      <c r="AW1633" s="197" t="s">
        <v>36</v>
      </c>
      <c r="AX1633" s="197" t="s">
        <v>72</v>
      </c>
      <c r="AY1633" s="200" t="s">
        <v>144</v>
      </c>
    </row>
    <row r="1634" s="206" customFormat="true" ht="13.5" hidden="false" customHeight="false" outlineLevel="0" collapsed="false">
      <c r="B1634" s="207"/>
      <c r="D1634" s="199" t="s">
        <v>154</v>
      </c>
      <c r="E1634" s="208"/>
      <c r="F1634" s="209" t="s">
        <v>1248</v>
      </c>
      <c r="H1634" s="210" t="n">
        <v>277.2</v>
      </c>
      <c r="I1634" s="211"/>
      <c r="L1634" s="207"/>
      <c r="M1634" s="212"/>
      <c r="N1634" s="213"/>
      <c r="O1634" s="213"/>
      <c r="P1634" s="213"/>
      <c r="Q1634" s="213"/>
      <c r="R1634" s="213"/>
      <c r="S1634" s="213"/>
      <c r="T1634" s="214"/>
      <c r="AT1634" s="208" t="s">
        <v>154</v>
      </c>
      <c r="AU1634" s="208" t="s">
        <v>152</v>
      </c>
      <c r="AV1634" s="206" t="s">
        <v>152</v>
      </c>
      <c r="AW1634" s="206" t="s">
        <v>36</v>
      </c>
      <c r="AX1634" s="206" t="s">
        <v>72</v>
      </c>
      <c r="AY1634" s="208" t="s">
        <v>144</v>
      </c>
    </row>
    <row r="1635" s="215" customFormat="true" ht="13.5" hidden="false" customHeight="false" outlineLevel="0" collapsed="false">
      <c r="B1635" s="216"/>
      <c r="D1635" s="217" t="s">
        <v>154</v>
      </c>
      <c r="E1635" s="218"/>
      <c r="F1635" s="219" t="s">
        <v>157</v>
      </c>
      <c r="H1635" s="220" t="n">
        <v>277.2</v>
      </c>
      <c r="I1635" s="221"/>
      <c r="L1635" s="216"/>
      <c r="M1635" s="222"/>
      <c r="N1635" s="223"/>
      <c r="O1635" s="223"/>
      <c r="P1635" s="223"/>
      <c r="Q1635" s="223"/>
      <c r="R1635" s="223"/>
      <c r="S1635" s="223"/>
      <c r="T1635" s="224"/>
      <c r="AT1635" s="225" t="s">
        <v>154</v>
      </c>
      <c r="AU1635" s="225" t="s">
        <v>152</v>
      </c>
      <c r="AV1635" s="215" t="s">
        <v>151</v>
      </c>
      <c r="AW1635" s="215" t="s">
        <v>36</v>
      </c>
      <c r="AX1635" s="215" t="s">
        <v>79</v>
      </c>
      <c r="AY1635" s="225" t="s">
        <v>144</v>
      </c>
    </row>
    <row r="1636" s="30" customFormat="true" ht="22.5" hidden="false" customHeight="true" outlineLevel="0" collapsed="false">
      <c r="B1636" s="184"/>
      <c r="C1636" s="185" t="s">
        <v>2074</v>
      </c>
      <c r="D1636" s="185" t="s">
        <v>146</v>
      </c>
      <c r="E1636" s="186" t="s">
        <v>2075</v>
      </c>
      <c r="F1636" s="187" t="s">
        <v>2076</v>
      </c>
      <c r="G1636" s="188" t="s">
        <v>149</v>
      </c>
      <c r="H1636" s="189" t="n">
        <v>283.43</v>
      </c>
      <c r="I1636" s="190"/>
      <c r="J1636" s="191" t="n">
        <f aca="false">ROUND(I1636*H1636,2)</f>
        <v>0</v>
      </c>
      <c r="K1636" s="187"/>
      <c r="L1636" s="31"/>
      <c r="M1636" s="192"/>
      <c r="N1636" s="193" t="s">
        <v>44</v>
      </c>
      <c r="O1636" s="32"/>
      <c r="P1636" s="194" t="n">
        <f aca="false">O1636*H1636</f>
        <v>0</v>
      </c>
      <c r="Q1636" s="194" t="n">
        <v>3E-005</v>
      </c>
      <c r="R1636" s="194" t="n">
        <f aca="false">Q1636*H1636</f>
        <v>0.0085029</v>
      </c>
      <c r="S1636" s="194" t="n">
        <v>0</v>
      </c>
      <c r="T1636" s="195" t="n">
        <f aca="false">S1636*H1636</f>
        <v>0</v>
      </c>
      <c r="AR1636" s="11" t="s">
        <v>234</v>
      </c>
      <c r="AT1636" s="11" t="s">
        <v>146</v>
      </c>
      <c r="AU1636" s="11" t="s">
        <v>152</v>
      </c>
      <c r="AY1636" s="11" t="s">
        <v>144</v>
      </c>
      <c r="BE1636" s="196" t="n">
        <f aca="false">IF(N1636="základní",J1636,0)</f>
        <v>0</v>
      </c>
      <c r="BF1636" s="196" t="n">
        <f aca="false">IF(N1636="snížená",J1636,0)</f>
        <v>0</v>
      </c>
      <c r="BG1636" s="196" t="n">
        <f aca="false">IF(N1636="zákl. přenesená",J1636,0)</f>
        <v>0</v>
      </c>
      <c r="BH1636" s="196" t="n">
        <f aca="false">IF(N1636="sníž. přenesená",J1636,0)</f>
        <v>0</v>
      </c>
      <c r="BI1636" s="196" t="n">
        <f aca="false">IF(N1636="nulová",J1636,0)</f>
        <v>0</v>
      </c>
      <c r="BJ1636" s="11" t="s">
        <v>152</v>
      </c>
      <c r="BK1636" s="196" t="n">
        <f aca="false">ROUND(I1636*H1636,2)</f>
        <v>0</v>
      </c>
      <c r="BL1636" s="11" t="s">
        <v>234</v>
      </c>
      <c r="BM1636" s="11" t="s">
        <v>2077</v>
      </c>
    </row>
    <row r="1637" s="197" customFormat="true" ht="13.5" hidden="false" customHeight="false" outlineLevel="0" collapsed="false">
      <c r="B1637" s="198"/>
      <c r="D1637" s="199" t="s">
        <v>154</v>
      </c>
      <c r="E1637" s="200"/>
      <c r="F1637" s="201" t="s">
        <v>1175</v>
      </c>
      <c r="H1637" s="200"/>
      <c r="I1637" s="202"/>
      <c r="L1637" s="198"/>
      <c r="M1637" s="203"/>
      <c r="N1637" s="204"/>
      <c r="O1637" s="204"/>
      <c r="P1637" s="204"/>
      <c r="Q1637" s="204"/>
      <c r="R1637" s="204"/>
      <c r="S1637" s="204"/>
      <c r="T1637" s="205"/>
      <c r="AT1637" s="200" t="s">
        <v>154</v>
      </c>
      <c r="AU1637" s="200" t="s">
        <v>152</v>
      </c>
      <c r="AV1637" s="197" t="s">
        <v>79</v>
      </c>
      <c r="AW1637" s="197" t="s">
        <v>36</v>
      </c>
      <c r="AX1637" s="197" t="s">
        <v>72</v>
      </c>
      <c r="AY1637" s="200" t="s">
        <v>144</v>
      </c>
    </row>
    <row r="1638" s="206" customFormat="true" ht="13.5" hidden="false" customHeight="false" outlineLevel="0" collapsed="false">
      <c r="B1638" s="207"/>
      <c r="D1638" s="199" t="s">
        <v>154</v>
      </c>
      <c r="E1638" s="208"/>
      <c r="F1638" s="209" t="s">
        <v>2078</v>
      </c>
      <c r="H1638" s="210" t="n">
        <v>283.43</v>
      </c>
      <c r="I1638" s="211"/>
      <c r="L1638" s="207"/>
      <c r="M1638" s="212"/>
      <c r="N1638" s="213"/>
      <c r="O1638" s="213"/>
      <c r="P1638" s="213"/>
      <c r="Q1638" s="213"/>
      <c r="R1638" s="213"/>
      <c r="S1638" s="213"/>
      <c r="T1638" s="214"/>
      <c r="AT1638" s="208" t="s">
        <v>154</v>
      </c>
      <c r="AU1638" s="208" t="s">
        <v>152</v>
      </c>
      <c r="AV1638" s="206" t="s">
        <v>152</v>
      </c>
      <c r="AW1638" s="206" t="s">
        <v>36</v>
      </c>
      <c r="AX1638" s="206" t="s">
        <v>72</v>
      </c>
      <c r="AY1638" s="208" t="s">
        <v>144</v>
      </c>
    </row>
    <row r="1639" s="215" customFormat="true" ht="13.5" hidden="false" customHeight="false" outlineLevel="0" collapsed="false">
      <c r="B1639" s="216"/>
      <c r="D1639" s="217" t="s">
        <v>154</v>
      </c>
      <c r="E1639" s="218"/>
      <c r="F1639" s="219" t="s">
        <v>157</v>
      </c>
      <c r="H1639" s="220" t="n">
        <v>283.43</v>
      </c>
      <c r="I1639" s="221"/>
      <c r="L1639" s="216"/>
      <c r="M1639" s="222"/>
      <c r="N1639" s="223"/>
      <c r="O1639" s="223"/>
      <c r="P1639" s="223"/>
      <c r="Q1639" s="223"/>
      <c r="R1639" s="223"/>
      <c r="S1639" s="223"/>
      <c r="T1639" s="224"/>
      <c r="AT1639" s="225" t="s">
        <v>154</v>
      </c>
      <c r="AU1639" s="225" t="s">
        <v>152</v>
      </c>
      <c r="AV1639" s="215" t="s">
        <v>151</v>
      </c>
      <c r="AW1639" s="215" t="s">
        <v>36</v>
      </c>
      <c r="AX1639" s="215" t="s">
        <v>79</v>
      </c>
      <c r="AY1639" s="225" t="s">
        <v>144</v>
      </c>
    </row>
    <row r="1640" s="30" customFormat="true" ht="22.5" hidden="false" customHeight="true" outlineLevel="0" collapsed="false">
      <c r="B1640" s="184"/>
      <c r="C1640" s="185" t="s">
        <v>2079</v>
      </c>
      <c r="D1640" s="185" t="s">
        <v>146</v>
      </c>
      <c r="E1640" s="186" t="s">
        <v>2080</v>
      </c>
      <c r="F1640" s="187" t="s">
        <v>2081</v>
      </c>
      <c r="G1640" s="188" t="s">
        <v>1179</v>
      </c>
      <c r="H1640" s="189" t="n">
        <v>1</v>
      </c>
      <c r="I1640" s="190"/>
      <c r="J1640" s="191" t="n">
        <f aca="false">ROUND(I1640*H1640,2)</f>
        <v>0</v>
      </c>
      <c r="K1640" s="187"/>
      <c r="L1640" s="31"/>
      <c r="M1640" s="192"/>
      <c r="N1640" s="193" t="s">
        <v>44</v>
      </c>
      <c r="O1640" s="32"/>
      <c r="P1640" s="194" t="n">
        <f aca="false">O1640*H1640</f>
        <v>0</v>
      </c>
      <c r="Q1640" s="194" t="n">
        <v>0</v>
      </c>
      <c r="R1640" s="194" t="n">
        <f aca="false">Q1640*H1640</f>
        <v>0</v>
      </c>
      <c r="S1640" s="194" t="n">
        <v>0</v>
      </c>
      <c r="T1640" s="195" t="n">
        <f aca="false">S1640*H1640</f>
        <v>0</v>
      </c>
      <c r="AR1640" s="11" t="s">
        <v>234</v>
      </c>
      <c r="AT1640" s="11" t="s">
        <v>146</v>
      </c>
      <c r="AU1640" s="11" t="s">
        <v>152</v>
      </c>
      <c r="AY1640" s="11" t="s">
        <v>144</v>
      </c>
      <c r="BE1640" s="196" t="n">
        <f aca="false">IF(N1640="základní",J1640,0)</f>
        <v>0</v>
      </c>
      <c r="BF1640" s="196" t="n">
        <f aca="false">IF(N1640="snížená",J1640,0)</f>
        <v>0</v>
      </c>
      <c r="BG1640" s="196" t="n">
        <f aca="false">IF(N1640="zákl. přenesená",J1640,0)</f>
        <v>0</v>
      </c>
      <c r="BH1640" s="196" t="n">
        <f aca="false">IF(N1640="sníž. přenesená",J1640,0)</f>
        <v>0</v>
      </c>
      <c r="BI1640" s="196" t="n">
        <f aca="false">IF(N1640="nulová",J1640,0)</f>
        <v>0</v>
      </c>
      <c r="BJ1640" s="11" t="s">
        <v>152</v>
      </c>
      <c r="BK1640" s="196" t="n">
        <f aca="false">ROUND(I1640*H1640,2)</f>
        <v>0</v>
      </c>
      <c r="BL1640" s="11" t="s">
        <v>234</v>
      </c>
      <c r="BM1640" s="11" t="s">
        <v>2082</v>
      </c>
    </row>
    <row r="1641" s="169" customFormat="true" ht="29.85" hidden="false" customHeight="true" outlineLevel="0" collapsed="false">
      <c r="B1641" s="170"/>
      <c r="D1641" s="181" t="s">
        <v>71</v>
      </c>
      <c r="E1641" s="182" t="s">
        <v>2083</v>
      </c>
      <c r="F1641" s="182" t="s">
        <v>2084</v>
      </c>
      <c r="I1641" s="173"/>
      <c r="J1641" s="183" t="n">
        <f aca="false">BK1641</f>
        <v>0</v>
      </c>
      <c r="L1641" s="170"/>
      <c r="M1641" s="175"/>
      <c r="N1641" s="176"/>
      <c r="O1641" s="176"/>
      <c r="P1641" s="177" t="n">
        <f aca="false">SUM(P1642:P1673)</f>
        <v>0</v>
      </c>
      <c r="Q1641" s="176"/>
      <c r="R1641" s="177" t="n">
        <f aca="false">SUM(R1642:R1673)</f>
        <v>0.1666751</v>
      </c>
      <c r="S1641" s="176"/>
      <c r="T1641" s="178" t="n">
        <f aca="false">SUM(T1642:T1673)</f>
        <v>0</v>
      </c>
      <c r="AR1641" s="171" t="s">
        <v>152</v>
      </c>
      <c r="AT1641" s="179" t="s">
        <v>71</v>
      </c>
      <c r="AU1641" s="179" t="s">
        <v>79</v>
      </c>
      <c r="AY1641" s="171" t="s">
        <v>144</v>
      </c>
      <c r="BK1641" s="180" t="n">
        <f aca="false">SUM(BK1642:BK1673)</f>
        <v>0</v>
      </c>
    </row>
    <row r="1642" s="30" customFormat="true" ht="22.5" hidden="false" customHeight="true" outlineLevel="0" collapsed="false">
      <c r="B1642" s="184"/>
      <c r="C1642" s="185" t="s">
        <v>2085</v>
      </c>
      <c r="D1642" s="185" t="s">
        <v>146</v>
      </c>
      <c r="E1642" s="186" t="s">
        <v>2086</v>
      </c>
      <c r="F1642" s="187" t="s">
        <v>2087</v>
      </c>
      <c r="G1642" s="188" t="s">
        <v>149</v>
      </c>
      <c r="H1642" s="189" t="n">
        <v>16.41</v>
      </c>
      <c r="I1642" s="190"/>
      <c r="J1642" s="191" t="n">
        <f aca="false">ROUND(I1642*H1642,2)</f>
        <v>0</v>
      </c>
      <c r="K1642" s="187" t="s">
        <v>150</v>
      </c>
      <c r="L1642" s="31"/>
      <c r="M1642" s="192"/>
      <c r="N1642" s="193" t="s">
        <v>44</v>
      </c>
      <c r="O1642" s="32"/>
      <c r="P1642" s="194" t="n">
        <f aca="false">O1642*H1642</f>
        <v>0</v>
      </c>
      <c r="Q1642" s="194" t="n">
        <v>8E-005</v>
      </c>
      <c r="R1642" s="194" t="n">
        <f aca="false">Q1642*H1642</f>
        <v>0.0013128</v>
      </c>
      <c r="S1642" s="194" t="n">
        <v>0</v>
      </c>
      <c r="T1642" s="195" t="n">
        <f aca="false">S1642*H1642</f>
        <v>0</v>
      </c>
      <c r="AR1642" s="11" t="s">
        <v>234</v>
      </c>
      <c r="AT1642" s="11" t="s">
        <v>146</v>
      </c>
      <c r="AU1642" s="11" t="s">
        <v>152</v>
      </c>
      <c r="AY1642" s="11" t="s">
        <v>144</v>
      </c>
      <c r="BE1642" s="196" t="n">
        <f aca="false">IF(N1642="základní",J1642,0)</f>
        <v>0</v>
      </c>
      <c r="BF1642" s="196" t="n">
        <f aca="false">IF(N1642="snížená",J1642,0)</f>
        <v>0</v>
      </c>
      <c r="BG1642" s="196" t="n">
        <f aca="false">IF(N1642="zákl. přenesená",J1642,0)</f>
        <v>0</v>
      </c>
      <c r="BH1642" s="196" t="n">
        <f aca="false">IF(N1642="sníž. přenesená",J1642,0)</f>
        <v>0</v>
      </c>
      <c r="BI1642" s="196" t="n">
        <f aca="false">IF(N1642="nulová",J1642,0)</f>
        <v>0</v>
      </c>
      <c r="BJ1642" s="11" t="s">
        <v>152</v>
      </c>
      <c r="BK1642" s="196" t="n">
        <f aca="false">ROUND(I1642*H1642,2)</f>
        <v>0</v>
      </c>
      <c r="BL1642" s="11" t="s">
        <v>234</v>
      </c>
      <c r="BM1642" s="11" t="s">
        <v>2088</v>
      </c>
    </row>
    <row r="1643" s="197" customFormat="true" ht="13.5" hidden="false" customHeight="false" outlineLevel="0" collapsed="false">
      <c r="B1643" s="198"/>
      <c r="D1643" s="199" t="s">
        <v>154</v>
      </c>
      <c r="E1643" s="200"/>
      <c r="F1643" s="201" t="s">
        <v>2089</v>
      </c>
      <c r="H1643" s="200"/>
      <c r="I1643" s="202"/>
      <c r="L1643" s="198"/>
      <c r="M1643" s="203"/>
      <c r="N1643" s="204"/>
      <c r="O1643" s="204"/>
      <c r="P1643" s="204"/>
      <c r="Q1643" s="204"/>
      <c r="R1643" s="204"/>
      <c r="S1643" s="204"/>
      <c r="T1643" s="205"/>
      <c r="AT1643" s="200" t="s">
        <v>154</v>
      </c>
      <c r="AU1643" s="200" t="s">
        <v>152</v>
      </c>
      <c r="AV1643" s="197" t="s">
        <v>79</v>
      </c>
      <c r="AW1643" s="197" t="s">
        <v>36</v>
      </c>
      <c r="AX1643" s="197" t="s">
        <v>72</v>
      </c>
      <c r="AY1643" s="200" t="s">
        <v>144</v>
      </c>
    </row>
    <row r="1644" s="206" customFormat="true" ht="13.5" hidden="false" customHeight="false" outlineLevel="0" collapsed="false">
      <c r="B1644" s="207"/>
      <c r="D1644" s="199" t="s">
        <v>154</v>
      </c>
      <c r="E1644" s="208"/>
      <c r="F1644" s="209" t="s">
        <v>2090</v>
      </c>
      <c r="H1644" s="210" t="n">
        <v>0.81</v>
      </c>
      <c r="I1644" s="211"/>
      <c r="L1644" s="207"/>
      <c r="M1644" s="212"/>
      <c r="N1644" s="213"/>
      <c r="O1644" s="213"/>
      <c r="P1644" s="213"/>
      <c r="Q1644" s="213"/>
      <c r="R1644" s="213"/>
      <c r="S1644" s="213"/>
      <c r="T1644" s="214"/>
      <c r="AT1644" s="208" t="s">
        <v>154</v>
      </c>
      <c r="AU1644" s="208" t="s">
        <v>152</v>
      </c>
      <c r="AV1644" s="206" t="s">
        <v>152</v>
      </c>
      <c r="AW1644" s="206" t="s">
        <v>36</v>
      </c>
      <c r="AX1644" s="206" t="s">
        <v>72</v>
      </c>
      <c r="AY1644" s="208" t="s">
        <v>144</v>
      </c>
    </row>
    <row r="1645" s="206" customFormat="true" ht="13.5" hidden="false" customHeight="false" outlineLevel="0" collapsed="false">
      <c r="B1645" s="207"/>
      <c r="D1645" s="199" t="s">
        <v>154</v>
      </c>
      <c r="E1645" s="208"/>
      <c r="F1645" s="209" t="s">
        <v>2091</v>
      </c>
      <c r="H1645" s="210" t="n">
        <v>15.6</v>
      </c>
      <c r="I1645" s="211"/>
      <c r="L1645" s="207"/>
      <c r="M1645" s="212"/>
      <c r="N1645" s="213"/>
      <c r="O1645" s="213"/>
      <c r="P1645" s="213"/>
      <c r="Q1645" s="213"/>
      <c r="R1645" s="213"/>
      <c r="S1645" s="213"/>
      <c r="T1645" s="214"/>
      <c r="AT1645" s="208" t="s">
        <v>154</v>
      </c>
      <c r="AU1645" s="208" t="s">
        <v>152</v>
      </c>
      <c r="AV1645" s="206" t="s">
        <v>152</v>
      </c>
      <c r="AW1645" s="206" t="s">
        <v>36</v>
      </c>
      <c r="AX1645" s="206" t="s">
        <v>72</v>
      </c>
      <c r="AY1645" s="208" t="s">
        <v>144</v>
      </c>
    </row>
    <row r="1646" s="215" customFormat="true" ht="13.5" hidden="false" customHeight="false" outlineLevel="0" collapsed="false">
      <c r="B1646" s="216"/>
      <c r="D1646" s="217" t="s">
        <v>154</v>
      </c>
      <c r="E1646" s="218"/>
      <c r="F1646" s="219" t="s">
        <v>157</v>
      </c>
      <c r="H1646" s="220" t="n">
        <v>16.41</v>
      </c>
      <c r="I1646" s="221"/>
      <c r="L1646" s="216"/>
      <c r="M1646" s="222"/>
      <c r="N1646" s="223"/>
      <c r="O1646" s="223"/>
      <c r="P1646" s="223"/>
      <c r="Q1646" s="223"/>
      <c r="R1646" s="223"/>
      <c r="S1646" s="223"/>
      <c r="T1646" s="224"/>
      <c r="AT1646" s="225" t="s">
        <v>154</v>
      </c>
      <c r="AU1646" s="225" t="s">
        <v>152</v>
      </c>
      <c r="AV1646" s="215" t="s">
        <v>151</v>
      </c>
      <c r="AW1646" s="215" t="s">
        <v>36</v>
      </c>
      <c r="AX1646" s="215" t="s">
        <v>79</v>
      </c>
      <c r="AY1646" s="225" t="s">
        <v>144</v>
      </c>
    </row>
    <row r="1647" s="30" customFormat="true" ht="22.5" hidden="false" customHeight="true" outlineLevel="0" collapsed="false">
      <c r="B1647" s="184"/>
      <c r="C1647" s="185" t="s">
        <v>2092</v>
      </c>
      <c r="D1647" s="185" t="s">
        <v>146</v>
      </c>
      <c r="E1647" s="186" t="s">
        <v>2093</v>
      </c>
      <c r="F1647" s="187" t="s">
        <v>2094</v>
      </c>
      <c r="G1647" s="188" t="s">
        <v>149</v>
      </c>
      <c r="H1647" s="189" t="n">
        <v>16.41</v>
      </c>
      <c r="I1647" s="190"/>
      <c r="J1647" s="191" t="n">
        <f aca="false">ROUND(I1647*H1647,2)</f>
        <v>0</v>
      </c>
      <c r="K1647" s="187" t="s">
        <v>150</v>
      </c>
      <c r="L1647" s="31"/>
      <c r="M1647" s="192"/>
      <c r="N1647" s="193" t="s">
        <v>44</v>
      </c>
      <c r="O1647" s="32"/>
      <c r="P1647" s="194" t="n">
        <f aca="false">O1647*H1647</f>
        <v>0</v>
      </c>
      <c r="Q1647" s="194" t="n">
        <v>6E-005</v>
      </c>
      <c r="R1647" s="194" t="n">
        <f aca="false">Q1647*H1647</f>
        <v>0.0009846</v>
      </c>
      <c r="S1647" s="194" t="n">
        <v>0</v>
      </c>
      <c r="T1647" s="195" t="n">
        <f aca="false">S1647*H1647</f>
        <v>0</v>
      </c>
      <c r="AR1647" s="11" t="s">
        <v>234</v>
      </c>
      <c r="AT1647" s="11" t="s">
        <v>146</v>
      </c>
      <c r="AU1647" s="11" t="s">
        <v>152</v>
      </c>
      <c r="AY1647" s="11" t="s">
        <v>144</v>
      </c>
      <c r="BE1647" s="196" t="n">
        <f aca="false">IF(N1647="základní",J1647,0)</f>
        <v>0</v>
      </c>
      <c r="BF1647" s="196" t="n">
        <f aca="false">IF(N1647="snížená",J1647,0)</f>
        <v>0</v>
      </c>
      <c r="BG1647" s="196" t="n">
        <f aca="false">IF(N1647="zákl. přenesená",J1647,0)</f>
        <v>0</v>
      </c>
      <c r="BH1647" s="196" t="n">
        <f aca="false">IF(N1647="sníž. přenesená",J1647,0)</f>
        <v>0</v>
      </c>
      <c r="BI1647" s="196" t="n">
        <f aca="false">IF(N1647="nulová",J1647,0)</f>
        <v>0</v>
      </c>
      <c r="BJ1647" s="11" t="s">
        <v>152</v>
      </c>
      <c r="BK1647" s="196" t="n">
        <f aca="false">ROUND(I1647*H1647,2)</f>
        <v>0</v>
      </c>
      <c r="BL1647" s="11" t="s">
        <v>234</v>
      </c>
      <c r="BM1647" s="11" t="s">
        <v>2095</v>
      </c>
    </row>
    <row r="1648" s="197" customFormat="true" ht="13.5" hidden="false" customHeight="false" outlineLevel="0" collapsed="false">
      <c r="B1648" s="198"/>
      <c r="D1648" s="199" t="s">
        <v>154</v>
      </c>
      <c r="E1648" s="200"/>
      <c r="F1648" s="201" t="s">
        <v>2089</v>
      </c>
      <c r="H1648" s="200"/>
      <c r="I1648" s="202"/>
      <c r="L1648" s="198"/>
      <c r="M1648" s="203"/>
      <c r="N1648" s="204"/>
      <c r="O1648" s="204"/>
      <c r="P1648" s="204"/>
      <c r="Q1648" s="204"/>
      <c r="R1648" s="204"/>
      <c r="S1648" s="204"/>
      <c r="T1648" s="205"/>
      <c r="AT1648" s="200" t="s">
        <v>154</v>
      </c>
      <c r="AU1648" s="200" t="s">
        <v>152</v>
      </c>
      <c r="AV1648" s="197" t="s">
        <v>79</v>
      </c>
      <c r="AW1648" s="197" t="s">
        <v>36</v>
      </c>
      <c r="AX1648" s="197" t="s">
        <v>72</v>
      </c>
      <c r="AY1648" s="200" t="s">
        <v>144</v>
      </c>
    </row>
    <row r="1649" s="206" customFormat="true" ht="13.5" hidden="false" customHeight="false" outlineLevel="0" collapsed="false">
      <c r="B1649" s="207"/>
      <c r="D1649" s="199" t="s">
        <v>154</v>
      </c>
      <c r="E1649" s="208"/>
      <c r="F1649" s="209" t="s">
        <v>2090</v>
      </c>
      <c r="H1649" s="210" t="n">
        <v>0.81</v>
      </c>
      <c r="I1649" s="211"/>
      <c r="L1649" s="207"/>
      <c r="M1649" s="212"/>
      <c r="N1649" s="213"/>
      <c r="O1649" s="213"/>
      <c r="P1649" s="213"/>
      <c r="Q1649" s="213"/>
      <c r="R1649" s="213"/>
      <c r="S1649" s="213"/>
      <c r="T1649" s="214"/>
      <c r="AT1649" s="208" t="s">
        <v>154</v>
      </c>
      <c r="AU1649" s="208" t="s">
        <v>152</v>
      </c>
      <c r="AV1649" s="206" t="s">
        <v>152</v>
      </c>
      <c r="AW1649" s="206" t="s">
        <v>36</v>
      </c>
      <c r="AX1649" s="206" t="s">
        <v>72</v>
      </c>
      <c r="AY1649" s="208" t="s">
        <v>144</v>
      </c>
    </row>
    <row r="1650" s="206" customFormat="true" ht="13.5" hidden="false" customHeight="false" outlineLevel="0" collapsed="false">
      <c r="B1650" s="207"/>
      <c r="D1650" s="199" t="s">
        <v>154</v>
      </c>
      <c r="E1650" s="208"/>
      <c r="F1650" s="209" t="s">
        <v>2096</v>
      </c>
      <c r="H1650" s="210" t="n">
        <v>15.6</v>
      </c>
      <c r="I1650" s="211"/>
      <c r="L1650" s="207"/>
      <c r="M1650" s="212"/>
      <c r="N1650" s="213"/>
      <c r="O1650" s="213"/>
      <c r="P1650" s="213"/>
      <c r="Q1650" s="213"/>
      <c r="R1650" s="213"/>
      <c r="S1650" s="213"/>
      <c r="T1650" s="214"/>
      <c r="AT1650" s="208" t="s">
        <v>154</v>
      </c>
      <c r="AU1650" s="208" t="s">
        <v>152</v>
      </c>
      <c r="AV1650" s="206" t="s">
        <v>152</v>
      </c>
      <c r="AW1650" s="206" t="s">
        <v>36</v>
      </c>
      <c r="AX1650" s="206" t="s">
        <v>72</v>
      </c>
      <c r="AY1650" s="208" t="s">
        <v>144</v>
      </c>
    </row>
    <row r="1651" s="215" customFormat="true" ht="13.5" hidden="false" customHeight="false" outlineLevel="0" collapsed="false">
      <c r="B1651" s="216"/>
      <c r="D1651" s="217" t="s">
        <v>154</v>
      </c>
      <c r="E1651" s="218"/>
      <c r="F1651" s="219" t="s">
        <v>157</v>
      </c>
      <c r="H1651" s="220" t="n">
        <v>16.41</v>
      </c>
      <c r="I1651" s="221"/>
      <c r="L1651" s="216"/>
      <c r="M1651" s="222"/>
      <c r="N1651" s="223"/>
      <c r="O1651" s="223"/>
      <c r="P1651" s="223"/>
      <c r="Q1651" s="223"/>
      <c r="R1651" s="223"/>
      <c r="S1651" s="223"/>
      <c r="T1651" s="224"/>
      <c r="AT1651" s="225" t="s">
        <v>154</v>
      </c>
      <c r="AU1651" s="225" t="s">
        <v>152</v>
      </c>
      <c r="AV1651" s="215" t="s">
        <v>151</v>
      </c>
      <c r="AW1651" s="215" t="s">
        <v>36</v>
      </c>
      <c r="AX1651" s="215" t="s">
        <v>79</v>
      </c>
      <c r="AY1651" s="225" t="s">
        <v>144</v>
      </c>
    </row>
    <row r="1652" s="30" customFormat="true" ht="22.5" hidden="false" customHeight="true" outlineLevel="0" collapsed="false">
      <c r="B1652" s="184"/>
      <c r="C1652" s="185" t="s">
        <v>2097</v>
      </c>
      <c r="D1652" s="185" t="s">
        <v>146</v>
      </c>
      <c r="E1652" s="186" t="s">
        <v>2098</v>
      </c>
      <c r="F1652" s="187" t="s">
        <v>2099</v>
      </c>
      <c r="G1652" s="188" t="s">
        <v>149</v>
      </c>
      <c r="H1652" s="189" t="n">
        <v>16.41</v>
      </c>
      <c r="I1652" s="190"/>
      <c r="J1652" s="191" t="n">
        <f aca="false">ROUND(I1652*H1652,2)</f>
        <v>0</v>
      </c>
      <c r="K1652" s="187" t="s">
        <v>150</v>
      </c>
      <c r="L1652" s="31"/>
      <c r="M1652" s="192"/>
      <c r="N1652" s="193" t="s">
        <v>44</v>
      </c>
      <c r="O1652" s="32"/>
      <c r="P1652" s="194" t="n">
        <f aca="false">O1652*H1652</f>
        <v>0</v>
      </c>
      <c r="Q1652" s="194" t="n">
        <v>0.00016</v>
      </c>
      <c r="R1652" s="194" t="n">
        <f aca="false">Q1652*H1652</f>
        <v>0.0026256</v>
      </c>
      <c r="S1652" s="194" t="n">
        <v>0</v>
      </c>
      <c r="T1652" s="195" t="n">
        <f aca="false">S1652*H1652</f>
        <v>0</v>
      </c>
      <c r="AR1652" s="11" t="s">
        <v>234</v>
      </c>
      <c r="AT1652" s="11" t="s">
        <v>146</v>
      </c>
      <c r="AU1652" s="11" t="s">
        <v>152</v>
      </c>
      <c r="AY1652" s="11" t="s">
        <v>144</v>
      </c>
      <c r="BE1652" s="196" t="n">
        <f aca="false">IF(N1652="základní",J1652,0)</f>
        <v>0</v>
      </c>
      <c r="BF1652" s="196" t="n">
        <f aca="false">IF(N1652="snížená",J1652,0)</f>
        <v>0</v>
      </c>
      <c r="BG1652" s="196" t="n">
        <f aca="false">IF(N1652="zákl. přenesená",J1652,0)</f>
        <v>0</v>
      </c>
      <c r="BH1652" s="196" t="n">
        <f aca="false">IF(N1652="sníž. přenesená",J1652,0)</f>
        <v>0</v>
      </c>
      <c r="BI1652" s="196" t="n">
        <f aca="false">IF(N1652="nulová",J1652,0)</f>
        <v>0</v>
      </c>
      <c r="BJ1652" s="11" t="s">
        <v>152</v>
      </c>
      <c r="BK1652" s="196" t="n">
        <f aca="false">ROUND(I1652*H1652,2)</f>
        <v>0</v>
      </c>
      <c r="BL1652" s="11" t="s">
        <v>234</v>
      </c>
      <c r="BM1652" s="11" t="s">
        <v>2100</v>
      </c>
    </row>
    <row r="1653" s="197" customFormat="true" ht="13.5" hidden="false" customHeight="false" outlineLevel="0" collapsed="false">
      <c r="B1653" s="198"/>
      <c r="D1653" s="199" t="s">
        <v>154</v>
      </c>
      <c r="E1653" s="200"/>
      <c r="F1653" s="201" t="s">
        <v>2089</v>
      </c>
      <c r="H1653" s="200"/>
      <c r="I1653" s="202"/>
      <c r="L1653" s="198"/>
      <c r="M1653" s="203"/>
      <c r="N1653" s="204"/>
      <c r="O1653" s="204"/>
      <c r="P1653" s="204"/>
      <c r="Q1653" s="204"/>
      <c r="R1653" s="204"/>
      <c r="S1653" s="204"/>
      <c r="T1653" s="205"/>
      <c r="AT1653" s="200" t="s">
        <v>154</v>
      </c>
      <c r="AU1653" s="200" t="s">
        <v>152</v>
      </c>
      <c r="AV1653" s="197" t="s">
        <v>79</v>
      </c>
      <c r="AW1653" s="197" t="s">
        <v>36</v>
      </c>
      <c r="AX1653" s="197" t="s">
        <v>72</v>
      </c>
      <c r="AY1653" s="200" t="s">
        <v>144</v>
      </c>
    </row>
    <row r="1654" s="206" customFormat="true" ht="13.5" hidden="false" customHeight="false" outlineLevel="0" collapsed="false">
      <c r="B1654" s="207"/>
      <c r="D1654" s="199" t="s">
        <v>154</v>
      </c>
      <c r="E1654" s="208"/>
      <c r="F1654" s="209" t="s">
        <v>2090</v>
      </c>
      <c r="H1654" s="210" t="n">
        <v>0.81</v>
      </c>
      <c r="I1654" s="211"/>
      <c r="L1654" s="207"/>
      <c r="M1654" s="212"/>
      <c r="N1654" s="213"/>
      <c r="O1654" s="213"/>
      <c r="P1654" s="213"/>
      <c r="Q1654" s="213"/>
      <c r="R1654" s="213"/>
      <c r="S1654" s="213"/>
      <c r="T1654" s="214"/>
      <c r="AT1654" s="208" t="s">
        <v>154</v>
      </c>
      <c r="AU1654" s="208" t="s">
        <v>152</v>
      </c>
      <c r="AV1654" s="206" t="s">
        <v>152</v>
      </c>
      <c r="AW1654" s="206" t="s">
        <v>36</v>
      </c>
      <c r="AX1654" s="206" t="s">
        <v>72</v>
      </c>
      <c r="AY1654" s="208" t="s">
        <v>144</v>
      </c>
    </row>
    <row r="1655" s="206" customFormat="true" ht="13.5" hidden="false" customHeight="false" outlineLevel="0" collapsed="false">
      <c r="B1655" s="207"/>
      <c r="D1655" s="199" t="s">
        <v>154</v>
      </c>
      <c r="E1655" s="208"/>
      <c r="F1655" s="209" t="s">
        <v>2091</v>
      </c>
      <c r="H1655" s="210" t="n">
        <v>15.6</v>
      </c>
      <c r="I1655" s="211"/>
      <c r="L1655" s="207"/>
      <c r="M1655" s="212"/>
      <c r="N1655" s="213"/>
      <c r="O1655" s="213"/>
      <c r="P1655" s="213"/>
      <c r="Q1655" s="213"/>
      <c r="R1655" s="213"/>
      <c r="S1655" s="213"/>
      <c r="T1655" s="214"/>
      <c r="AT1655" s="208" t="s">
        <v>154</v>
      </c>
      <c r="AU1655" s="208" t="s">
        <v>152</v>
      </c>
      <c r="AV1655" s="206" t="s">
        <v>152</v>
      </c>
      <c r="AW1655" s="206" t="s">
        <v>36</v>
      </c>
      <c r="AX1655" s="206" t="s">
        <v>72</v>
      </c>
      <c r="AY1655" s="208" t="s">
        <v>144</v>
      </c>
    </row>
    <row r="1656" s="215" customFormat="true" ht="13.5" hidden="false" customHeight="false" outlineLevel="0" collapsed="false">
      <c r="B1656" s="216"/>
      <c r="D1656" s="217" t="s">
        <v>154</v>
      </c>
      <c r="E1656" s="218"/>
      <c r="F1656" s="219" t="s">
        <v>157</v>
      </c>
      <c r="H1656" s="220" t="n">
        <v>16.41</v>
      </c>
      <c r="I1656" s="221"/>
      <c r="L1656" s="216"/>
      <c r="M1656" s="222"/>
      <c r="N1656" s="223"/>
      <c r="O1656" s="223"/>
      <c r="P1656" s="223"/>
      <c r="Q1656" s="223"/>
      <c r="R1656" s="223"/>
      <c r="S1656" s="223"/>
      <c r="T1656" s="224"/>
      <c r="AT1656" s="225" t="s">
        <v>154</v>
      </c>
      <c r="AU1656" s="225" t="s">
        <v>152</v>
      </c>
      <c r="AV1656" s="215" t="s">
        <v>151</v>
      </c>
      <c r="AW1656" s="215" t="s">
        <v>36</v>
      </c>
      <c r="AX1656" s="215" t="s">
        <v>79</v>
      </c>
      <c r="AY1656" s="225" t="s">
        <v>144</v>
      </c>
    </row>
    <row r="1657" s="30" customFormat="true" ht="22.5" hidden="false" customHeight="true" outlineLevel="0" collapsed="false">
      <c r="B1657" s="184"/>
      <c r="C1657" s="185" t="s">
        <v>2101</v>
      </c>
      <c r="D1657" s="185" t="s">
        <v>146</v>
      </c>
      <c r="E1657" s="186" t="s">
        <v>2102</v>
      </c>
      <c r="F1657" s="187" t="s">
        <v>2103</v>
      </c>
      <c r="G1657" s="188" t="s">
        <v>149</v>
      </c>
      <c r="H1657" s="189" t="n">
        <v>16.41</v>
      </c>
      <c r="I1657" s="190"/>
      <c r="J1657" s="191" t="n">
        <f aca="false">ROUND(I1657*H1657,2)</f>
        <v>0</v>
      </c>
      <c r="K1657" s="187" t="s">
        <v>150</v>
      </c>
      <c r="L1657" s="31"/>
      <c r="M1657" s="192"/>
      <c r="N1657" s="193" t="s">
        <v>44</v>
      </c>
      <c r="O1657" s="32"/>
      <c r="P1657" s="194" t="n">
        <f aca="false">O1657*H1657</f>
        <v>0</v>
      </c>
      <c r="Q1657" s="194" t="n">
        <v>0.00017</v>
      </c>
      <c r="R1657" s="194" t="n">
        <f aca="false">Q1657*H1657</f>
        <v>0.0027897</v>
      </c>
      <c r="S1657" s="194" t="n">
        <v>0</v>
      </c>
      <c r="T1657" s="195" t="n">
        <f aca="false">S1657*H1657</f>
        <v>0</v>
      </c>
      <c r="AR1657" s="11" t="s">
        <v>234</v>
      </c>
      <c r="AT1657" s="11" t="s">
        <v>146</v>
      </c>
      <c r="AU1657" s="11" t="s">
        <v>152</v>
      </c>
      <c r="AY1657" s="11" t="s">
        <v>144</v>
      </c>
      <c r="BE1657" s="196" t="n">
        <f aca="false">IF(N1657="základní",J1657,0)</f>
        <v>0</v>
      </c>
      <c r="BF1657" s="196" t="n">
        <f aca="false">IF(N1657="snížená",J1657,0)</f>
        <v>0</v>
      </c>
      <c r="BG1657" s="196" t="n">
        <f aca="false">IF(N1657="zákl. přenesená",J1657,0)</f>
        <v>0</v>
      </c>
      <c r="BH1657" s="196" t="n">
        <f aca="false">IF(N1657="sníž. přenesená",J1657,0)</f>
        <v>0</v>
      </c>
      <c r="BI1657" s="196" t="n">
        <f aca="false">IF(N1657="nulová",J1657,0)</f>
        <v>0</v>
      </c>
      <c r="BJ1657" s="11" t="s">
        <v>152</v>
      </c>
      <c r="BK1657" s="196" t="n">
        <f aca="false">ROUND(I1657*H1657,2)</f>
        <v>0</v>
      </c>
      <c r="BL1657" s="11" t="s">
        <v>234</v>
      </c>
      <c r="BM1657" s="11" t="s">
        <v>2104</v>
      </c>
    </row>
    <row r="1658" s="197" customFormat="true" ht="13.5" hidden="false" customHeight="false" outlineLevel="0" collapsed="false">
      <c r="B1658" s="198"/>
      <c r="D1658" s="199" t="s">
        <v>154</v>
      </c>
      <c r="E1658" s="200"/>
      <c r="F1658" s="201" t="s">
        <v>2089</v>
      </c>
      <c r="H1658" s="200"/>
      <c r="I1658" s="202"/>
      <c r="L1658" s="198"/>
      <c r="M1658" s="203"/>
      <c r="N1658" s="204"/>
      <c r="O1658" s="204"/>
      <c r="P1658" s="204"/>
      <c r="Q1658" s="204"/>
      <c r="R1658" s="204"/>
      <c r="S1658" s="204"/>
      <c r="T1658" s="205"/>
      <c r="AT1658" s="200" t="s">
        <v>154</v>
      </c>
      <c r="AU1658" s="200" t="s">
        <v>152</v>
      </c>
      <c r="AV1658" s="197" t="s">
        <v>79</v>
      </c>
      <c r="AW1658" s="197" t="s">
        <v>36</v>
      </c>
      <c r="AX1658" s="197" t="s">
        <v>72</v>
      </c>
      <c r="AY1658" s="200" t="s">
        <v>144</v>
      </c>
    </row>
    <row r="1659" s="206" customFormat="true" ht="13.5" hidden="false" customHeight="false" outlineLevel="0" collapsed="false">
      <c r="B1659" s="207"/>
      <c r="D1659" s="199" t="s">
        <v>154</v>
      </c>
      <c r="E1659" s="208"/>
      <c r="F1659" s="209" t="s">
        <v>2090</v>
      </c>
      <c r="H1659" s="210" t="n">
        <v>0.81</v>
      </c>
      <c r="I1659" s="211"/>
      <c r="L1659" s="207"/>
      <c r="M1659" s="212"/>
      <c r="N1659" s="213"/>
      <c r="O1659" s="213"/>
      <c r="P1659" s="213"/>
      <c r="Q1659" s="213"/>
      <c r="R1659" s="213"/>
      <c r="S1659" s="213"/>
      <c r="T1659" s="214"/>
      <c r="AT1659" s="208" t="s">
        <v>154</v>
      </c>
      <c r="AU1659" s="208" t="s">
        <v>152</v>
      </c>
      <c r="AV1659" s="206" t="s">
        <v>152</v>
      </c>
      <c r="AW1659" s="206" t="s">
        <v>36</v>
      </c>
      <c r="AX1659" s="206" t="s">
        <v>72</v>
      </c>
      <c r="AY1659" s="208" t="s">
        <v>144</v>
      </c>
    </row>
    <row r="1660" s="206" customFormat="true" ht="13.5" hidden="false" customHeight="false" outlineLevel="0" collapsed="false">
      <c r="B1660" s="207"/>
      <c r="D1660" s="199" t="s">
        <v>154</v>
      </c>
      <c r="E1660" s="208"/>
      <c r="F1660" s="209" t="s">
        <v>2091</v>
      </c>
      <c r="H1660" s="210" t="n">
        <v>15.6</v>
      </c>
      <c r="I1660" s="211"/>
      <c r="L1660" s="207"/>
      <c r="M1660" s="212"/>
      <c r="N1660" s="213"/>
      <c r="O1660" s="213"/>
      <c r="P1660" s="213"/>
      <c r="Q1660" s="213"/>
      <c r="R1660" s="213"/>
      <c r="S1660" s="213"/>
      <c r="T1660" s="214"/>
      <c r="AT1660" s="208" t="s">
        <v>154</v>
      </c>
      <c r="AU1660" s="208" t="s">
        <v>152</v>
      </c>
      <c r="AV1660" s="206" t="s">
        <v>152</v>
      </c>
      <c r="AW1660" s="206" t="s">
        <v>36</v>
      </c>
      <c r="AX1660" s="206" t="s">
        <v>72</v>
      </c>
      <c r="AY1660" s="208" t="s">
        <v>144</v>
      </c>
    </row>
    <row r="1661" s="215" customFormat="true" ht="13.5" hidden="false" customHeight="false" outlineLevel="0" collapsed="false">
      <c r="B1661" s="216"/>
      <c r="D1661" s="217" t="s">
        <v>154</v>
      </c>
      <c r="E1661" s="218"/>
      <c r="F1661" s="219" t="s">
        <v>157</v>
      </c>
      <c r="H1661" s="220" t="n">
        <v>16.41</v>
      </c>
      <c r="I1661" s="221"/>
      <c r="L1661" s="216"/>
      <c r="M1661" s="222"/>
      <c r="N1661" s="223"/>
      <c r="O1661" s="223"/>
      <c r="P1661" s="223"/>
      <c r="Q1661" s="223"/>
      <c r="R1661" s="223"/>
      <c r="S1661" s="223"/>
      <c r="T1661" s="224"/>
      <c r="AT1661" s="225" t="s">
        <v>154</v>
      </c>
      <c r="AU1661" s="225" t="s">
        <v>152</v>
      </c>
      <c r="AV1661" s="215" t="s">
        <v>151</v>
      </c>
      <c r="AW1661" s="215" t="s">
        <v>36</v>
      </c>
      <c r="AX1661" s="215" t="s">
        <v>79</v>
      </c>
      <c r="AY1661" s="225" t="s">
        <v>144</v>
      </c>
    </row>
    <row r="1662" s="30" customFormat="true" ht="22.5" hidden="false" customHeight="true" outlineLevel="0" collapsed="false">
      <c r="B1662" s="184"/>
      <c r="C1662" s="185" t="s">
        <v>2105</v>
      </c>
      <c r="D1662" s="185" t="s">
        <v>146</v>
      </c>
      <c r="E1662" s="186" t="s">
        <v>2106</v>
      </c>
      <c r="F1662" s="187" t="s">
        <v>2107</v>
      </c>
      <c r="G1662" s="188" t="s">
        <v>149</v>
      </c>
      <c r="H1662" s="189" t="n">
        <v>184.84</v>
      </c>
      <c r="I1662" s="190"/>
      <c r="J1662" s="191" t="n">
        <f aca="false">ROUND(I1662*H1662,2)</f>
        <v>0</v>
      </c>
      <c r="K1662" s="187" t="s">
        <v>150</v>
      </c>
      <c r="L1662" s="31"/>
      <c r="M1662" s="192"/>
      <c r="N1662" s="193" t="s">
        <v>44</v>
      </c>
      <c r="O1662" s="32"/>
      <c r="P1662" s="194" t="n">
        <f aca="false">O1662*H1662</f>
        <v>0</v>
      </c>
      <c r="Q1662" s="194" t="n">
        <v>0.00014</v>
      </c>
      <c r="R1662" s="194" t="n">
        <f aca="false">Q1662*H1662</f>
        <v>0.0258776</v>
      </c>
      <c r="S1662" s="194" t="n">
        <v>0</v>
      </c>
      <c r="T1662" s="195" t="n">
        <f aca="false">S1662*H1662</f>
        <v>0</v>
      </c>
      <c r="AR1662" s="11" t="s">
        <v>234</v>
      </c>
      <c r="AT1662" s="11" t="s">
        <v>146</v>
      </c>
      <c r="AU1662" s="11" t="s">
        <v>152</v>
      </c>
      <c r="AY1662" s="11" t="s">
        <v>144</v>
      </c>
      <c r="BE1662" s="196" t="n">
        <f aca="false">IF(N1662="základní",J1662,0)</f>
        <v>0</v>
      </c>
      <c r="BF1662" s="196" t="n">
        <f aca="false">IF(N1662="snížená",J1662,0)</f>
        <v>0</v>
      </c>
      <c r="BG1662" s="196" t="n">
        <f aca="false">IF(N1662="zákl. přenesená",J1662,0)</f>
        <v>0</v>
      </c>
      <c r="BH1662" s="196" t="n">
        <f aca="false">IF(N1662="sníž. přenesená",J1662,0)</f>
        <v>0</v>
      </c>
      <c r="BI1662" s="196" t="n">
        <f aca="false">IF(N1662="nulová",J1662,0)</f>
        <v>0</v>
      </c>
      <c r="BJ1662" s="11" t="s">
        <v>152</v>
      </c>
      <c r="BK1662" s="196" t="n">
        <f aca="false">ROUND(I1662*H1662,2)</f>
        <v>0</v>
      </c>
      <c r="BL1662" s="11" t="s">
        <v>234</v>
      </c>
      <c r="BM1662" s="11" t="s">
        <v>2108</v>
      </c>
    </row>
    <row r="1663" s="197" customFormat="true" ht="13.5" hidden="false" customHeight="false" outlineLevel="0" collapsed="false">
      <c r="B1663" s="198"/>
      <c r="D1663" s="199" t="s">
        <v>154</v>
      </c>
      <c r="E1663" s="200"/>
      <c r="F1663" s="201" t="s">
        <v>2109</v>
      </c>
      <c r="H1663" s="200"/>
      <c r="I1663" s="202"/>
      <c r="L1663" s="198"/>
      <c r="M1663" s="203"/>
      <c r="N1663" s="204"/>
      <c r="O1663" s="204"/>
      <c r="P1663" s="204"/>
      <c r="Q1663" s="204"/>
      <c r="R1663" s="204"/>
      <c r="S1663" s="204"/>
      <c r="T1663" s="205"/>
      <c r="AT1663" s="200" t="s">
        <v>154</v>
      </c>
      <c r="AU1663" s="200" t="s">
        <v>152</v>
      </c>
      <c r="AV1663" s="197" t="s">
        <v>79</v>
      </c>
      <c r="AW1663" s="197" t="s">
        <v>36</v>
      </c>
      <c r="AX1663" s="197" t="s">
        <v>72</v>
      </c>
      <c r="AY1663" s="200" t="s">
        <v>144</v>
      </c>
    </row>
    <row r="1664" s="206" customFormat="true" ht="13.5" hidden="false" customHeight="false" outlineLevel="0" collapsed="false">
      <c r="B1664" s="207"/>
      <c r="D1664" s="199" t="s">
        <v>154</v>
      </c>
      <c r="E1664" s="208"/>
      <c r="F1664" s="209" t="s">
        <v>2110</v>
      </c>
      <c r="H1664" s="210" t="n">
        <v>189</v>
      </c>
      <c r="I1664" s="211"/>
      <c r="L1664" s="207"/>
      <c r="M1664" s="212"/>
      <c r="N1664" s="213"/>
      <c r="O1664" s="213"/>
      <c r="P1664" s="213"/>
      <c r="Q1664" s="213"/>
      <c r="R1664" s="213"/>
      <c r="S1664" s="213"/>
      <c r="T1664" s="214"/>
      <c r="AT1664" s="208" t="s">
        <v>154</v>
      </c>
      <c r="AU1664" s="208" t="s">
        <v>152</v>
      </c>
      <c r="AV1664" s="206" t="s">
        <v>152</v>
      </c>
      <c r="AW1664" s="206" t="s">
        <v>36</v>
      </c>
      <c r="AX1664" s="206" t="s">
        <v>72</v>
      </c>
      <c r="AY1664" s="208" t="s">
        <v>144</v>
      </c>
    </row>
    <row r="1665" s="206" customFormat="true" ht="13.5" hidden="false" customHeight="false" outlineLevel="0" collapsed="false">
      <c r="B1665" s="207"/>
      <c r="D1665" s="199" t="s">
        <v>154</v>
      </c>
      <c r="E1665" s="208"/>
      <c r="F1665" s="209" t="s">
        <v>2111</v>
      </c>
      <c r="H1665" s="210" t="n">
        <v>-7.68</v>
      </c>
      <c r="I1665" s="211"/>
      <c r="L1665" s="207"/>
      <c r="M1665" s="212"/>
      <c r="N1665" s="213"/>
      <c r="O1665" s="213"/>
      <c r="P1665" s="213"/>
      <c r="Q1665" s="213"/>
      <c r="R1665" s="213"/>
      <c r="S1665" s="213"/>
      <c r="T1665" s="214"/>
      <c r="AT1665" s="208" t="s">
        <v>154</v>
      </c>
      <c r="AU1665" s="208" t="s">
        <v>152</v>
      </c>
      <c r="AV1665" s="206" t="s">
        <v>152</v>
      </c>
      <c r="AW1665" s="206" t="s">
        <v>36</v>
      </c>
      <c r="AX1665" s="206" t="s">
        <v>72</v>
      </c>
      <c r="AY1665" s="208" t="s">
        <v>144</v>
      </c>
    </row>
    <row r="1666" s="206" customFormat="true" ht="13.5" hidden="false" customHeight="false" outlineLevel="0" collapsed="false">
      <c r="B1666" s="207"/>
      <c r="D1666" s="199" t="s">
        <v>154</v>
      </c>
      <c r="E1666" s="208"/>
      <c r="F1666" s="209" t="s">
        <v>2112</v>
      </c>
      <c r="H1666" s="210" t="n">
        <v>3.52</v>
      </c>
      <c r="I1666" s="211"/>
      <c r="L1666" s="207"/>
      <c r="M1666" s="212"/>
      <c r="N1666" s="213"/>
      <c r="O1666" s="213"/>
      <c r="P1666" s="213"/>
      <c r="Q1666" s="213"/>
      <c r="R1666" s="213"/>
      <c r="S1666" s="213"/>
      <c r="T1666" s="214"/>
      <c r="AT1666" s="208" t="s">
        <v>154</v>
      </c>
      <c r="AU1666" s="208" t="s">
        <v>152</v>
      </c>
      <c r="AV1666" s="206" t="s">
        <v>152</v>
      </c>
      <c r="AW1666" s="206" t="s">
        <v>36</v>
      </c>
      <c r="AX1666" s="206" t="s">
        <v>72</v>
      </c>
      <c r="AY1666" s="208" t="s">
        <v>144</v>
      </c>
    </row>
    <row r="1667" s="215" customFormat="true" ht="13.5" hidden="false" customHeight="false" outlineLevel="0" collapsed="false">
      <c r="B1667" s="216"/>
      <c r="D1667" s="217" t="s">
        <v>154</v>
      </c>
      <c r="E1667" s="218"/>
      <c r="F1667" s="219" t="s">
        <v>157</v>
      </c>
      <c r="H1667" s="220" t="n">
        <v>184.84</v>
      </c>
      <c r="I1667" s="221"/>
      <c r="L1667" s="216"/>
      <c r="M1667" s="222"/>
      <c r="N1667" s="223"/>
      <c r="O1667" s="223"/>
      <c r="P1667" s="223"/>
      <c r="Q1667" s="223"/>
      <c r="R1667" s="223"/>
      <c r="S1667" s="223"/>
      <c r="T1667" s="224"/>
      <c r="AT1667" s="225" t="s">
        <v>154</v>
      </c>
      <c r="AU1667" s="225" t="s">
        <v>152</v>
      </c>
      <c r="AV1667" s="215" t="s">
        <v>151</v>
      </c>
      <c r="AW1667" s="215" t="s">
        <v>36</v>
      </c>
      <c r="AX1667" s="215" t="s">
        <v>79</v>
      </c>
      <c r="AY1667" s="225" t="s">
        <v>144</v>
      </c>
    </row>
    <row r="1668" s="30" customFormat="true" ht="22.5" hidden="false" customHeight="true" outlineLevel="0" collapsed="false">
      <c r="B1668" s="184"/>
      <c r="C1668" s="185" t="s">
        <v>2113</v>
      </c>
      <c r="D1668" s="185" t="s">
        <v>146</v>
      </c>
      <c r="E1668" s="186" t="s">
        <v>2114</v>
      </c>
      <c r="F1668" s="187" t="s">
        <v>2115</v>
      </c>
      <c r="G1668" s="188" t="s">
        <v>149</v>
      </c>
      <c r="H1668" s="189" t="n">
        <v>184.84</v>
      </c>
      <c r="I1668" s="190"/>
      <c r="J1668" s="191" t="n">
        <f aca="false">ROUND(I1668*H1668,2)</f>
        <v>0</v>
      </c>
      <c r="K1668" s="187" t="s">
        <v>150</v>
      </c>
      <c r="L1668" s="31"/>
      <c r="M1668" s="192"/>
      <c r="N1668" s="193" t="s">
        <v>44</v>
      </c>
      <c r="O1668" s="32"/>
      <c r="P1668" s="194" t="n">
        <f aca="false">O1668*H1668</f>
        <v>0</v>
      </c>
      <c r="Q1668" s="194" t="n">
        <v>0.00072</v>
      </c>
      <c r="R1668" s="194" t="n">
        <f aca="false">Q1668*H1668</f>
        <v>0.1330848</v>
      </c>
      <c r="S1668" s="194" t="n">
        <v>0</v>
      </c>
      <c r="T1668" s="195" t="n">
        <f aca="false">S1668*H1668</f>
        <v>0</v>
      </c>
      <c r="AR1668" s="11" t="s">
        <v>234</v>
      </c>
      <c r="AT1668" s="11" t="s">
        <v>146</v>
      </c>
      <c r="AU1668" s="11" t="s">
        <v>152</v>
      </c>
      <c r="AY1668" s="11" t="s">
        <v>144</v>
      </c>
      <c r="BE1668" s="196" t="n">
        <f aca="false">IF(N1668="základní",J1668,0)</f>
        <v>0</v>
      </c>
      <c r="BF1668" s="196" t="n">
        <f aca="false">IF(N1668="snížená",J1668,0)</f>
        <v>0</v>
      </c>
      <c r="BG1668" s="196" t="n">
        <f aca="false">IF(N1668="zákl. přenesená",J1668,0)</f>
        <v>0</v>
      </c>
      <c r="BH1668" s="196" t="n">
        <f aca="false">IF(N1668="sníž. přenesená",J1668,0)</f>
        <v>0</v>
      </c>
      <c r="BI1668" s="196" t="n">
        <f aca="false">IF(N1668="nulová",J1668,0)</f>
        <v>0</v>
      </c>
      <c r="BJ1668" s="11" t="s">
        <v>152</v>
      </c>
      <c r="BK1668" s="196" t="n">
        <f aca="false">ROUND(I1668*H1668,2)</f>
        <v>0</v>
      </c>
      <c r="BL1668" s="11" t="s">
        <v>234</v>
      </c>
      <c r="BM1668" s="11" t="s">
        <v>2116</v>
      </c>
    </row>
    <row r="1669" s="197" customFormat="true" ht="13.5" hidden="false" customHeight="false" outlineLevel="0" collapsed="false">
      <c r="B1669" s="198"/>
      <c r="D1669" s="199" t="s">
        <v>154</v>
      </c>
      <c r="E1669" s="200"/>
      <c r="F1669" s="201" t="s">
        <v>2109</v>
      </c>
      <c r="H1669" s="200"/>
      <c r="I1669" s="202"/>
      <c r="L1669" s="198"/>
      <c r="M1669" s="203"/>
      <c r="N1669" s="204"/>
      <c r="O1669" s="204"/>
      <c r="P1669" s="204"/>
      <c r="Q1669" s="204"/>
      <c r="R1669" s="204"/>
      <c r="S1669" s="204"/>
      <c r="T1669" s="205"/>
      <c r="AT1669" s="200" t="s">
        <v>154</v>
      </c>
      <c r="AU1669" s="200" t="s">
        <v>152</v>
      </c>
      <c r="AV1669" s="197" t="s">
        <v>79</v>
      </c>
      <c r="AW1669" s="197" t="s">
        <v>36</v>
      </c>
      <c r="AX1669" s="197" t="s">
        <v>72</v>
      </c>
      <c r="AY1669" s="200" t="s">
        <v>144</v>
      </c>
    </row>
    <row r="1670" s="206" customFormat="true" ht="13.5" hidden="false" customHeight="false" outlineLevel="0" collapsed="false">
      <c r="B1670" s="207"/>
      <c r="D1670" s="199" t="s">
        <v>154</v>
      </c>
      <c r="E1670" s="208"/>
      <c r="F1670" s="209" t="s">
        <v>2110</v>
      </c>
      <c r="H1670" s="210" t="n">
        <v>189</v>
      </c>
      <c r="I1670" s="211"/>
      <c r="L1670" s="207"/>
      <c r="M1670" s="212"/>
      <c r="N1670" s="213"/>
      <c r="O1670" s="213"/>
      <c r="P1670" s="213"/>
      <c r="Q1670" s="213"/>
      <c r="R1670" s="213"/>
      <c r="S1670" s="213"/>
      <c r="T1670" s="214"/>
      <c r="AT1670" s="208" t="s">
        <v>154</v>
      </c>
      <c r="AU1670" s="208" t="s">
        <v>152</v>
      </c>
      <c r="AV1670" s="206" t="s">
        <v>152</v>
      </c>
      <c r="AW1670" s="206" t="s">
        <v>36</v>
      </c>
      <c r="AX1670" s="206" t="s">
        <v>72</v>
      </c>
      <c r="AY1670" s="208" t="s">
        <v>144</v>
      </c>
    </row>
    <row r="1671" s="206" customFormat="true" ht="13.5" hidden="false" customHeight="false" outlineLevel="0" collapsed="false">
      <c r="B1671" s="207"/>
      <c r="D1671" s="199" t="s">
        <v>154</v>
      </c>
      <c r="E1671" s="208"/>
      <c r="F1671" s="209" t="s">
        <v>2111</v>
      </c>
      <c r="H1671" s="210" t="n">
        <v>-7.68</v>
      </c>
      <c r="I1671" s="211"/>
      <c r="L1671" s="207"/>
      <c r="M1671" s="212"/>
      <c r="N1671" s="213"/>
      <c r="O1671" s="213"/>
      <c r="P1671" s="213"/>
      <c r="Q1671" s="213"/>
      <c r="R1671" s="213"/>
      <c r="S1671" s="213"/>
      <c r="T1671" s="214"/>
      <c r="AT1671" s="208" t="s">
        <v>154</v>
      </c>
      <c r="AU1671" s="208" t="s">
        <v>152</v>
      </c>
      <c r="AV1671" s="206" t="s">
        <v>152</v>
      </c>
      <c r="AW1671" s="206" t="s">
        <v>36</v>
      </c>
      <c r="AX1671" s="206" t="s">
        <v>72</v>
      </c>
      <c r="AY1671" s="208" t="s">
        <v>144</v>
      </c>
    </row>
    <row r="1672" s="206" customFormat="true" ht="13.5" hidden="false" customHeight="false" outlineLevel="0" collapsed="false">
      <c r="B1672" s="207"/>
      <c r="D1672" s="199" t="s">
        <v>154</v>
      </c>
      <c r="E1672" s="208"/>
      <c r="F1672" s="209" t="s">
        <v>2112</v>
      </c>
      <c r="H1672" s="210" t="n">
        <v>3.52</v>
      </c>
      <c r="I1672" s="211"/>
      <c r="L1672" s="207"/>
      <c r="M1672" s="212"/>
      <c r="N1672" s="213"/>
      <c r="O1672" s="213"/>
      <c r="P1672" s="213"/>
      <c r="Q1672" s="213"/>
      <c r="R1672" s="213"/>
      <c r="S1672" s="213"/>
      <c r="T1672" s="214"/>
      <c r="AT1672" s="208" t="s">
        <v>154</v>
      </c>
      <c r="AU1672" s="208" t="s">
        <v>152</v>
      </c>
      <c r="AV1672" s="206" t="s">
        <v>152</v>
      </c>
      <c r="AW1672" s="206" t="s">
        <v>36</v>
      </c>
      <c r="AX1672" s="206" t="s">
        <v>72</v>
      </c>
      <c r="AY1672" s="208" t="s">
        <v>144</v>
      </c>
    </row>
    <row r="1673" s="215" customFormat="true" ht="13.5" hidden="false" customHeight="false" outlineLevel="0" collapsed="false">
      <c r="B1673" s="216"/>
      <c r="D1673" s="199" t="s">
        <v>154</v>
      </c>
      <c r="E1673" s="225"/>
      <c r="F1673" s="236" t="s">
        <v>157</v>
      </c>
      <c r="H1673" s="237" t="n">
        <v>184.84</v>
      </c>
      <c r="I1673" s="221"/>
      <c r="L1673" s="216"/>
      <c r="M1673" s="222"/>
      <c r="N1673" s="223"/>
      <c r="O1673" s="223"/>
      <c r="P1673" s="223"/>
      <c r="Q1673" s="223"/>
      <c r="R1673" s="223"/>
      <c r="S1673" s="223"/>
      <c r="T1673" s="224"/>
      <c r="AT1673" s="225" t="s">
        <v>154</v>
      </c>
      <c r="AU1673" s="225" t="s">
        <v>152</v>
      </c>
      <c r="AV1673" s="215" t="s">
        <v>151</v>
      </c>
      <c r="AW1673" s="215" t="s">
        <v>36</v>
      </c>
      <c r="AX1673" s="215" t="s">
        <v>79</v>
      </c>
      <c r="AY1673" s="225" t="s">
        <v>144</v>
      </c>
    </row>
    <row r="1674" s="169" customFormat="true" ht="29.85" hidden="false" customHeight="true" outlineLevel="0" collapsed="false">
      <c r="B1674" s="170"/>
      <c r="D1674" s="181" t="s">
        <v>71</v>
      </c>
      <c r="E1674" s="182" t="s">
        <v>2117</v>
      </c>
      <c r="F1674" s="182" t="s">
        <v>2118</v>
      </c>
      <c r="I1674" s="173"/>
      <c r="J1674" s="183" t="n">
        <f aca="false">BK1674</f>
        <v>0</v>
      </c>
      <c r="L1674" s="170"/>
      <c r="M1674" s="175"/>
      <c r="N1674" s="176"/>
      <c r="O1674" s="176"/>
      <c r="P1674" s="177" t="n">
        <f aca="false">SUM(P1675:P1705)</f>
        <v>0</v>
      </c>
      <c r="Q1674" s="176"/>
      <c r="R1674" s="177" t="n">
        <f aca="false">SUM(R1675:R1705)</f>
        <v>1.20301708</v>
      </c>
      <c r="S1674" s="176"/>
      <c r="T1674" s="178" t="n">
        <f aca="false">SUM(T1675:T1705)</f>
        <v>0</v>
      </c>
      <c r="AR1674" s="171" t="s">
        <v>152</v>
      </c>
      <c r="AT1674" s="179" t="s">
        <v>71</v>
      </c>
      <c r="AU1674" s="179" t="s">
        <v>79</v>
      </c>
      <c r="AY1674" s="171" t="s">
        <v>144</v>
      </c>
      <c r="BK1674" s="180" t="n">
        <f aca="false">SUM(BK1675:BK1705)</f>
        <v>0</v>
      </c>
    </row>
    <row r="1675" s="30" customFormat="true" ht="22.5" hidden="false" customHeight="true" outlineLevel="0" collapsed="false">
      <c r="B1675" s="184"/>
      <c r="C1675" s="185" t="s">
        <v>2119</v>
      </c>
      <c r="D1675" s="185" t="s">
        <v>146</v>
      </c>
      <c r="E1675" s="186" t="s">
        <v>2120</v>
      </c>
      <c r="F1675" s="187" t="s">
        <v>2121</v>
      </c>
      <c r="G1675" s="188" t="s">
        <v>149</v>
      </c>
      <c r="H1675" s="189" t="n">
        <v>2934.188</v>
      </c>
      <c r="I1675" s="190"/>
      <c r="J1675" s="191" t="n">
        <f aca="false">ROUND(I1675*H1675,2)</f>
        <v>0</v>
      </c>
      <c r="K1675" s="187" t="s">
        <v>150</v>
      </c>
      <c r="L1675" s="31"/>
      <c r="M1675" s="192"/>
      <c r="N1675" s="193" t="s">
        <v>44</v>
      </c>
      <c r="O1675" s="32"/>
      <c r="P1675" s="194" t="n">
        <f aca="false">O1675*H1675</f>
        <v>0</v>
      </c>
      <c r="Q1675" s="194" t="n">
        <v>0.00021</v>
      </c>
      <c r="R1675" s="194" t="n">
        <f aca="false">Q1675*H1675</f>
        <v>0.61617948</v>
      </c>
      <c r="S1675" s="194" t="n">
        <v>0</v>
      </c>
      <c r="T1675" s="195" t="n">
        <f aca="false">S1675*H1675</f>
        <v>0</v>
      </c>
      <c r="AR1675" s="11" t="s">
        <v>234</v>
      </c>
      <c r="AT1675" s="11" t="s">
        <v>146</v>
      </c>
      <c r="AU1675" s="11" t="s">
        <v>152</v>
      </c>
      <c r="AY1675" s="11" t="s">
        <v>144</v>
      </c>
      <c r="BE1675" s="196" t="n">
        <f aca="false">IF(N1675="základní",J1675,0)</f>
        <v>0</v>
      </c>
      <c r="BF1675" s="196" t="n">
        <f aca="false">IF(N1675="snížená",J1675,0)</f>
        <v>0</v>
      </c>
      <c r="BG1675" s="196" t="n">
        <f aca="false">IF(N1675="zákl. přenesená",J1675,0)</f>
        <v>0</v>
      </c>
      <c r="BH1675" s="196" t="n">
        <f aca="false">IF(N1675="sníž. přenesená",J1675,0)</f>
        <v>0</v>
      </c>
      <c r="BI1675" s="196" t="n">
        <f aca="false">IF(N1675="nulová",J1675,0)</f>
        <v>0</v>
      </c>
      <c r="BJ1675" s="11" t="s">
        <v>152</v>
      </c>
      <c r="BK1675" s="196" t="n">
        <f aca="false">ROUND(I1675*H1675,2)</f>
        <v>0</v>
      </c>
      <c r="BL1675" s="11" t="s">
        <v>234</v>
      </c>
      <c r="BM1675" s="11" t="s">
        <v>2122</v>
      </c>
    </row>
    <row r="1676" s="197" customFormat="true" ht="13.5" hidden="false" customHeight="false" outlineLevel="0" collapsed="false">
      <c r="B1676" s="198"/>
      <c r="D1676" s="199" t="s">
        <v>154</v>
      </c>
      <c r="E1676" s="200"/>
      <c r="F1676" s="201" t="s">
        <v>2123</v>
      </c>
      <c r="H1676" s="200"/>
      <c r="I1676" s="202"/>
      <c r="L1676" s="198"/>
      <c r="M1676" s="203"/>
      <c r="N1676" s="204"/>
      <c r="O1676" s="204"/>
      <c r="P1676" s="204"/>
      <c r="Q1676" s="204"/>
      <c r="R1676" s="204"/>
      <c r="S1676" s="204"/>
      <c r="T1676" s="205"/>
      <c r="AT1676" s="200" t="s">
        <v>154</v>
      </c>
      <c r="AU1676" s="200" t="s">
        <v>152</v>
      </c>
      <c r="AV1676" s="197" t="s">
        <v>79</v>
      </c>
      <c r="AW1676" s="197" t="s">
        <v>36</v>
      </c>
      <c r="AX1676" s="197" t="s">
        <v>72</v>
      </c>
      <c r="AY1676" s="200" t="s">
        <v>144</v>
      </c>
    </row>
    <row r="1677" s="206" customFormat="true" ht="13.5" hidden="false" customHeight="false" outlineLevel="0" collapsed="false">
      <c r="B1677" s="207"/>
      <c r="D1677" s="199" t="s">
        <v>154</v>
      </c>
      <c r="E1677" s="208"/>
      <c r="F1677" s="209" t="s">
        <v>2124</v>
      </c>
      <c r="H1677" s="210" t="n">
        <v>385.433</v>
      </c>
      <c r="I1677" s="211"/>
      <c r="L1677" s="207"/>
      <c r="M1677" s="212"/>
      <c r="N1677" s="213"/>
      <c r="O1677" s="213"/>
      <c r="P1677" s="213"/>
      <c r="Q1677" s="213"/>
      <c r="R1677" s="213"/>
      <c r="S1677" s="213"/>
      <c r="T1677" s="214"/>
      <c r="AT1677" s="208" t="s">
        <v>154</v>
      </c>
      <c r="AU1677" s="208" t="s">
        <v>152</v>
      </c>
      <c r="AV1677" s="206" t="s">
        <v>152</v>
      </c>
      <c r="AW1677" s="206" t="s">
        <v>36</v>
      </c>
      <c r="AX1677" s="206" t="s">
        <v>72</v>
      </c>
      <c r="AY1677" s="208" t="s">
        <v>144</v>
      </c>
    </row>
    <row r="1678" s="197" customFormat="true" ht="13.5" hidden="false" customHeight="false" outlineLevel="0" collapsed="false">
      <c r="B1678" s="198"/>
      <c r="D1678" s="199" t="s">
        <v>154</v>
      </c>
      <c r="E1678" s="200"/>
      <c r="F1678" s="201" t="s">
        <v>2125</v>
      </c>
      <c r="H1678" s="200"/>
      <c r="I1678" s="202"/>
      <c r="L1678" s="198"/>
      <c r="M1678" s="203"/>
      <c r="N1678" s="204"/>
      <c r="O1678" s="204"/>
      <c r="P1678" s="204"/>
      <c r="Q1678" s="204"/>
      <c r="R1678" s="204"/>
      <c r="S1678" s="204"/>
      <c r="T1678" s="205"/>
      <c r="AT1678" s="200" t="s">
        <v>154</v>
      </c>
      <c r="AU1678" s="200" t="s">
        <v>152</v>
      </c>
      <c r="AV1678" s="197" t="s">
        <v>79</v>
      </c>
      <c r="AW1678" s="197" t="s">
        <v>36</v>
      </c>
      <c r="AX1678" s="197" t="s">
        <v>72</v>
      </c>
      <c r="AY1678" s="200" t="s">
        <v>144</v>
      </c>
    </row>
    <row r="1679" s="206" customFormat="true" ht="13.5" hidden="false" customHeight="false" outlineLevel="0" collapsed="false">
      <c r="B1679" s="207"/>
      <c r="D1679" s="199" t="s">
        <v>154</v>
      </c>
      <c r="E1679" s="208"/>
      <c r="F1679" s="209" t="s">
        <v>2126</v>
      </c>
      <c r="H1679" s="210" t="n">
        <v>61.88</v>
      </c>
      <c r="I1679" s="211"/>
      <c r="L1679" s="207"/>
      <c r="M1679" s="212"/>
      <c r="N1679" s="213"/>
      <c r="O1679" s="213"/>
      <c r="P1679" s="213"/>
      <c r="Q1679" s="213"/>
      <c r="R1679" s="213"/>
      <c r="S1679" s="213"/>
      <c r="T1679" s="214"/>
      <c r="AT1679" s="208" t="s">
        <v>154</v>
      </c>
      <c r="AU1679" s="208" t="s">
        <v>152</v>
      </c>
      <c r="AV1679" s="206" t="s">
        <v>152</v>
      </c>
      <c r="AW1679" s="206" t="s">
        <v>36</v>
      </c>
      <c r="AX1679" s="206" t="s">
        <v>72</v>
      </c>
      <c r="AY1679" s="208" t="s">
        <v>144</v>
      </c>
    </row>
    <row r="1680" s="206" customFormat="true" ht="13.5" hidden="false" customHeight="false" outlineLevel="0" collapsed="false">
      <c r="B1680" s="207"/>
      <c r="D1680" s="199" t="s">
        <v>154</v>
      </c>
      <c r="E1680" s="208"/>
      <c r="F1680" s="209" t="s">
        <v>2127</v>
      </c>
      <c r="H1680" s="210" t="n">
        <v>57.915</v>
      </c>
      <c r="I1680" s="211"/>
      <c r="L1680" s="207"/>
      <c r="M1680" s="212"/>
      <c r="N1680" s="213"/>
      <c r="O1680" s="213"/>
      <c r="P1680" s="213"/>
      <c r="Q1680" s="213"/>
      <c r="R1680" s="213"/>
      <c r="S1680" s="213"/>
      <c r="T1680" s="214"/>
      <c r="AT1680" s="208" t="s">
        <v>154</v>
      </c>
      <c r="AU1680" s="208" t="s">
        <v>152</v>
      </c>
      <c r="AV1680" s="206" t="s">
        <v>152</v>
      </c>
      <c r="AW1680" s="206" t="s">
        <v>36</v>
      </c>
      <c r="AX1680" s="206" t="s">
        <v>72</v>
      </c>
      <c r="AY1680" s="208" t="s">
        <v>144</v>
      </c>
    </row>
    <row r="1681" s="206" customFormat="true" ht="13.5" hidden="false" customHeight="false" outlineLevel="0" collapsed="false">
      <c r="B1681" s="207"/>
      <c r="D1681" s="199" t="s">
        <v>154</v>
      </c>
      <c r="E1681" s="208"/>
      <c r="F1681" s="209" t="s">
        <v>2128</v>
      </c>
      <c r="H1681" s="210" t="n">
        <v>31.33</v>
      </c>
      <c r="I1681" s="211"/>
      <c r="L1681" s="207"/>
      <c r="M1681" s="212"/>
      <c r="N1681" s="213"/>
      <c r="O1681" s="213"/>
      <c r="P1681" s="213"/>
      <c r="Q1681" s="213"/>
      <c r="R1681" s="213"/>
      <c r="S1681" s="213"/>
      <c r="T1681" s="214"/>
      <c r="AT1681" s="208" t="s">
        <v>154</v>
      </c>
      <c r="AU1681" s="208" t="s">
        <v>152</v>
      </c>
      <c r="AV1681" s="206" t="s">
        <v>152</v>
      </c>
      <c r="AW1681" s="206" t="s">
        <v>36</v>
      </c>
      <c r="AX1681" s="206" t="s">
        <v>72</v>
      </c>
      <c r="AY1681" s="208" t="s">
        <v>144</v>
      </c>
    </row>
    <row r="1682" s="206" customFormat="true" ht="13.5" hidden="false" customHeight="false" outlineLevel="0" collapsed="false">
      <c r="B1682" s="207"/>
      <c r="D1682" s="199" t="s">
        <v>154</v>
      </c>
      <c r="E1682" s="208"/>
      <c r="F1682" s="209" t="s">
        <v>2129</v>
      </c>
      <c r="H1682" s="210" t="n">
        <v>23.92</v>
      </c>
      <c r="I1682" s="211"/>
      <c r="L1682" s="207"/>
      <c r="M1682" s="212"/>
      <c r="N1682" s="213"/>
      <c r="O1682" s="213"/>
      <c r="P1682" s="213"/>
      <c r="Q1682" s="213"/>
      <c r="R1682" s="213"/>
      <c r="S1682" s="213"/>
      <c r="T1682" s="214"/>
      <c r="AT1682" s="208" t="s">
        <v>154</v>
      </c>
      <c r="AU1682" s="208" t="s">
        <v>152</v>
      </c>
      <c r="AV1682" s="206" t="s">
        <v>152</v>
      </c>
      <c r="AW1682" s="206" t="s">
        <v>36</v>
      </c>
      <c r="AX1682" s="206" t="s">
        <v>72</v>
      </c>
      <c r="AY1682" s="208" t="s">
        <v>144</v>
      </c>
    </row>
    <row r="1683" s="206" customFormat="true" ht="13.5" hidden="false" customHeight="false" outlineLevel="0" collapsed="false">
      <c r="B1683" s="207"/>
      <c r="D1683" s="199" t="s">
        <v>154</v>
      </c>
      <c r="E1683" s="208"/>
      <c r="F1683" s="209" t="s">
        <v>2130</v>
      </c>
      <c r="H1683" s="210" t="n">
        <v>336.44</v>
      </c>
      <c r="I1683" s="211"/>
      <c r="L1683" s="207"/>
      <c r="M1683" s="212"/>
      <c r="N1683" s="213"/>
      <c r="O1683" s="213"/>
      <c r="P1683" s="213"/>
      <c r="Q1683" s="213"/>
      <c r="R1683" s="213"/>
      <c r="S1683" s="213"/>
      <c r="T1683" s="214"/>
      <c r="AT1683" s="208" t="s">
        <v>154</v>
      </c>
      <c r="AU1683" s="208" t="s">
        <v>152</v>
      </c>
      <c r="AV1683" s="206" t="s">
        <v>152</v>
      </c>
      <c r="AW1683" s="206" t="s">
        <v>36</v>
      </c>
      <c r="AX1683" s="206" t="s">
        <v>72</v>
      </c>
      <c r="AY1683" s="208" t="s">
        <v>144</v>
      </c>
    </row>
    <row r="1684" s="197" customFormat="true" ht="13.5" hidden="false" customHeight="false" outlineLevel="0" collapsed="false">
      <c r="B1684" s="198"/>
      <c r="D1684" s="199" t="s">
        <v>154</v>
      </c>
      <c r="E1684" s="200"/>
      <c r="F1684" s="201" t="s">
        <v>2131</v>
      </c>
      <c r="H1684" s="200"/>
      <c r="I1684" s="202"/>
      <c r="L1684" s="198"/>
      <c r="M1684" s="203"/>
      <c r="N1684" s="204"/>
      <c r="O1684" s="204"/>
      <c r="P1684" s="204"/>
      <c r="Q1684" s="204"/>
      <c r="R1684" s="204"/>
      <c r="S1684" s="204"/>
      <c r="T1684" s="205"/>
      <c r="AT1684" s="200" t="s">
        <v>154</v>
      </c>
      <c r="AU1684" s="200" t="s">
        <v>152</v>
      </c>
      <c r="AV1684" s="197" t="s">
        <v>79</v>
      </c>
      <c r="AW1684" s="197" t="s">
        <v>36</v>
      </c>
      <c r="AX1684" s="197" t="s">
        <v>72</v>
      </c>
      <c r="AY1684" s="200" t="s">
        <v>144</v>
      </c>
    </row>
    <row r="1685" s="206" customFormat="true" ht="13.5" hidden="false" customHeight="false" outlineLevel="0" collapsed="false">
      <c r="B1685" s="207"/>
      <c r="D1685" s="199" t="s">
        <v>154</v>
      </c>
      <c r="E1685" s="208"/>
      <c r="F1685" s="209" t="s">
        <v>2132</v>
      </c>
      <c r="H1685" s="210" t="n">
        <v>694.33</v>
      </c>
      <c r="I1685" s="211"/>
      <c r="L1685" s="207"/>
      <c r="M1685" s="212"/>
      <c r="N1685" s="213"/>
      <c r="O1685" s="213"/>
      <c r="P1685" s="213"/>
      <c r="Q1685" s="213"/>
      <c r="R1685" s="213"/>
      <c r="S1685" s="213"/>
      <c r="T1685" s="214"/>
      <c r="AT1685" s="208" t="s">
        <v>154</v>
      </c>
      <c r="AU1685" s="208" t="s">
        <v>152</v>
      </c>
      <c r="AV1685" s="206" t="s">
        <v>152</v>
      </c>
      <c r="AW1685" s="206" t="s">
        <v>36</v>
      </c>
      <c r="AX1685" s="206" t="s">
        <v>72</v>
      </c>
      <c r="AY1685" s="208" t="s">
        <v>144</v>
      </c>
    </row>
    <row r="1686" s="206" customFormat="true" ht="27" hidden="false" customHeight="false" outlineLevel="0" collapsed="false">
      <c r="B1686" s="207"/>
      <c r="D1686" s="199" t="s">
        <v>154</v>
      </c>
      <c r="E1686" s="208"/>
      <c r="F1686" s="209" t="s">
        <v>2133</v>
      </c>
      <c r="H1686" s="210" t="n">
        <v>1342.94</v>
      </c>
      <c r="I1686" s="211"/>
      <c r="L1686" s="207"/>
      <c r="M1686" s="212"/>
      <c r="N1686" s="213"/>
      <c r="O1686" s="213"/>
      <c r="P1686" s="213"/>
      <c r="Q1686" s="213"/>
      <c r="R1686" s="213"/>
      <c r="S1686" s="213"/>
      <c r="T1686" s="214"/>
      <c r="AT1686" s="208" t="s">
        <v>154</v>
      </c>
      <c r="AU1686" s="208" t="s">
        <v>152</v>
      </c>
      <c r="AV1686" s="206" t="s">
        <v>152</v>
      </c>
      <c r="AW1686" s="206" t="s">
        <v>36</v>
      </c>
      <c r="AX1686" s="206" t="s">
        <v>72</v>
      </c>
      <c r="AY1686" s="208" t="s">
        <v>144</v>
      </c>
    </row>
    <row r="1687" s="215" customFormat="true" ht="13.5" hidden="false" customHeight="false" outlineLevel="0" collapsed="false">
      <c r="B1687" s="216"/>
      <c r="D1687" s="217" t="s">
        <v>154</v>
      </c>
      <c r="E1687" s="218"/>
      <c r="F1687" s="219" t="s">
        <v>157</v>
      </c>
      <c r="H1687" s="220" t="n">
        <v>2934.188</v>
      </c>
      <c r="I1687" s="221"/>
      <c r="L1687" s="216"/>
      <c r="M1687" s="222"/>
      <c r="N1687" s="223"/>
      <c r="O1687" s="223"/>
      <c r="P1687" s="223"/>
      <c r="Q1687" s="223"/>
      <c r="R1687" s="223"/>
      <c r="S1687" s="223"/>
      <c r="T1687" s="224"/>
      <c r="AT1687" s="225" t="s">
        <v>154</v>
      </c>
      <c r="AU1687" s="225" t="s">
        <v>152</v>
      </c>
      <c r="AV1687" s="215" t="s">
        <v>151</v>
      </c>
      <c r="AW1687" s="215" t="s">
        <v>36</v>
      </c>
      <c r="AX1687" s="215" t="s">
        <v>79</v>
      </c>
      <c r="AY1687" s="225" t="s">
        <v>144</v>
      </c>
    </row>
    <row r="1688" s="30" customFormat="true" ht="31.5" hidden="false" customHeight="true" outlineLevel="0" collapsed="false">
      <c r="B1688" s="184"/>
      <c r="C1688" s="185" t="s">
        <v>2134</v>
      </c>
      <c r="D1688" s="185" t="s">
        <v>146</v>
      </c>
      <c r="E1688" s="186" t="s">
        <v>2135</v>
      </c>
      <c r="F1688" s="187" t="s">
        <v>2136</v>
      </c>
      <c r="G1688" s="188" t="s">
        <v>149</v>
      </c>
      <c r="H1688" s="189" t="n">
        <v>2934.188</v>
      </c>
      <c r="I1688" s="190"/>
      <c r="J1688" s="191" t="n">
        <f aca="false">ROUND(I1688*H1688,2)</f>
        <v>0</v>
      </c>
      <c r="K1688" s="187" t="s">
        <v>150</v>
      </c>
      <c r="L1688" s="31"/>
      <c r="M1688" s="192"/>
      <c r="N1688" s="193" t="s">
        <v>44</v>
      </c>
      <c r="O1688" s="32"/>
      <c r="P1688" s="194" t="n">
        <f aca="false">O1688*H1688</f>
        <v>0</v>
      </c>
      <c r="Q1688" s="194" t="n">
        <v>0.0002</v>
      </c>
      <c r="R1688" s="194" t="n">
        <f aca="false">Q1688*H1688</f>
        <v>0.5868376</v>
      </c>
      <c r="S1688" s="194" t="n">
        <v>0</v>
      </c>
      <c r="T1688" s="195" t="n">
        <f aca="false">S1688*H1688</f>
        <v>0</v>
      </c>
      <c r="AR1688" s="11" t="s">
        <v>234</v>
      </c>
      <c r="AT1688" s="11" t="s">
        <v>146</v>
      </c>
      <c r="AU1688" s="11" t="s">
        <v>152</v>
      </c>
      <c r="AY1688" s="11" t="s">
        <v>144</v>
      </c>
      <c r="BE1688" s="196" t="n">
        <f aca="false">IF(N1688="základní",J1688,0)</f>
        <v>0</v>
      </c>
      <c r="BF1688" s="196" t="n">
        <f aca="false">IF(N1688="snížená",J1688,0)</f>
        <v>0</v>
      </c>
      <c r="BG1688" s="196" t="n">
        <f aca="false">IF(N1688="zákl. přenesená",J1688,0)</f>
        <v>0</v>
      </c>
      <c r="BH1688" s="196" t="n">
        <f aca="false">IF(N1688="sníž. přenesená",J1688,0)</f>
        <v>0</v>
      </c>
      <c r="BI1688" s="196" t="n">
        <f aca="false">IF(N1688="nulová",J1688,0)</f>
        <v>0</v>
      </c>
      <c r="BJ1688" s="11" t="s">
        <v>152</v>
      </c>
      <c r="BK1688" s="196" t="n">
        <f aca="false">ROUND(I1688*H1688,2)</f>
        <v>0</v>
      </c>
      <c r="BL1688" s="11" t="s">
        <v>234</v>
      </c>
      <c r="BM1688" s="11" t="s">
        <v>2137</v>
      </c>
    </row>
    <row r="1689" s="197" customFormat="true" ht="13.5" hidden="false" customHeight="false" outlineLevel="0" collapsed="false">
      <c r="B1689" s="198"/>
      <c r="D1689" s="199" t="s">
        <v>154</v>
      </c>
      <c r="E1689" s="200"/>
      <c r="F1689" s="201" t="s">
        <v>2123</v>
      </c>
      <c r="H1689" s="200"/>
      <c r="I1689" s="202"/>
      <c r="L1689" s="198"/>
      <c r="M1689" s="203"/>
      <c r="N1689" s="204"/>
      <c r="O1689" s="204"/>
      <c r="P1689" s="204"/>
      <c r="Q1689" s="204"/>
      <c r="R1689" s="204"/>
      <c r="S1689" s="204"/>
      <c r="T1689" s="205"/>
      <c r="AT1689" s="200" t="s">
        <v>154</v>
      </c>
      <c r="AU1689" s="200" t="s">
        <v>152</v>
      </c>
      <c r="AV1689" s="197" t="s">
        <v>79</v>
      </c>
      <c r="AW1689" s="197" t="s">
        <v>36</v>
      </c>
      <c r="AX1689" s="197" t="s">
        <v>72</v>
      </c>
      <c r="AY1689" s="200" t="s">
        <v>144</v>
      </c>
    </row>
    <row r="1690" s="206" customFormat="true" ht="13.5" hidden="false" customHeight="false" outlineLevel="0" collapsed="false">
      <c r="B1690" s="207"/>
      <c r="D1690" s="199" t="s">
        <v>154</v>
      </c>
      <c r="E1690" s="208"/>
      <c r="F1690" s="209" t="s">
        <v>2124</v>
      </c>
      <c r="H1690" s="210" t="n">
        <v>385.433</v>
      </c>
      <c r="I1690" s="211"/>
      <c r="L1690" s="207"/>
      <c r="M1690" s="212"/>
      <c r="N1690" s="213"/>
      <c r="O1690" s="213"/>
      <c r="P1690" s="213"/>
      <c r="Q1690" s="213"/>
      <c r="R1690" s="213"/>
      <c r="S1690" s="213"/>
      <c r="T1690" s="214"/>
      <c r="AT1690" s="208" t="s">
        <v>154</v>
      </c>
      <c r="AU1690" s="208" t="s">
        <v>152</v>
      </c>
      <c r="AV1690" s="206" t="s">
        <v>152</v>
      </c>
      <c r="AW1690" s="206" t="s">
        <v>36</v>
      </c>
      <c r="AX1690" s="206" t="s">
        <v>72</v>
      </c>
      <c r="AY1690" s="208" t="s">
        <v>144</v>
      </c>
    </row>
    <row r="1691" s="197" customFormat="true" ht="13.5" hidden="false" customHeight="false" outlineLevel="0" collapsed="false">
      <c r="B1691" s="198"/>
      <c r="D1691" s="199" t="s">
        <v>154</v>
      </c>
      <c r="E1691" s="200"/>
      <c r="F1691" s="201" t="s">
        <v>2125</v>
      </c>
      <c r="H1691" s="200"/>
      <c r="I1691" s="202"/>
      <c r="L1691" s="198"/>
      <c r="M1691" s="203"/>
      <c r="N1691" s="204"/>
      <c r="O1691" s="204"/>
      <c r="P1691" s="204"/>
      <c r="Q1691" s="204"/>
      <c r="R1691" s="204"/>
      <c r="S1691" s="204"/>
      <c r="T1691" s="205"/>
      <c r="AT1691" s="200" t="s">
        <v>154</v>
      </c>
      <c r="AU1691" s="200" t="s">
        <v>152</v>
      </c>
      <c r="AV1691" s="197" t="s">
        <v>79</v>
      </c>
      <c r="AW1691" s="197" t="s">
        <v>36</v>
      </c>
      <c r="AX1691" s="197" t="s">
        <v>72</v>
      </c>
      <c r="AY1691" s="200" t="s">
        <v>144</v>
      </c>
    </row>
    <row r="1692" s="206" customFormat="true" ht="13.5" hidden="false" customHeight="false" outlineLevel="0" collapsed="false">
      <c r="B1692" s="207"/>
      <c r="D1692" s="199" t="s">
        <v>154</v>
      </c>
      <c r="E1692" s="208"/>
      <c r="F1692" s="209" t="s">
        <v>2126</v>
      </c>
      <c r="H1692" s="210" t="n">
        <v>61.88</v>
      </c>
      <c r="I1692" s="211"/>
      <c r="L1692" s="207"/>
      <c r="M1692" s="212"/>
      <c r="N1692" s="213"/>
      <c r="O1692" s="213"/>
      <c r="P1692" s="213"/>
      <c r="Q1692" s="213"/>
      <c r="R1692" s="213"/>
      <c r="S1692" s="213"/>
      <c r="T1692" s="214"/>
      <c r="AT1692" s="208" t="s">
        <v>154</v>
      </c>
      <c r="AU1692" s="208" t="s">
        <v>152</v>
      </c>
      <c r="AV1692" s="206" t="s">
        <v>152</v>
      </c>
      <c r="AW1692" s="206" t="s">
        <v>36</v>
      </c>
      <c r="AX1692" s="206" t="s">
        <v>72</v>
      </c>
      <c r="AY1692" s="208" t="s">
        <v>144</v>
      </c>
    </row>
    <row r="1693" s="206" customFormat="true" ht="13.5" hidden="false" customHeight="false" outlineLevel="0" collapsed="false">
      <c r="B1693" s="207"/>
      <c r="D1693" s="199" t="s">
        <v>154</v>
      </c>
      <c r="E1693" s="208"/>
      <c r="F1693" s="209" t="s">
        <v>2127</v>
      </c>
      <c r="H1693" s="210" t="n">
        <v>57.915</v>
      </c>
      <c r="I1693" s="211"/>
      <c r="L1693" s="207"/>
      <c r="M1693" s="212"/>
      <c r="N1693" s="213"/>
      <c r="O1693" s="213"/>
      <c r="P1693" s="213"/>
      <c r="Q1693" s="213"/>
      <c r="R1693" s="213"/>
      <c r="S1693" s="213"/>
      <c r="T1693" s="214"/>
      <c r="AT1693" s="208" t="s">
        <v>154</v>
      </c>
      <c r="AU1693" s="208" t="s">
        <v>152</v>
      </c>
      <c r="AV1693" s="206" t="s">
        <v>152</v>
      </c>
      <c r="AW1693" s="206" t="s">
        <v>36</v>
      </c>
      <c r="AX1693" s="206" t="s">
        <v>72</v>
      </c>
      <c r="AY1693" s="208" t="s">
        <v>144</v>
      </c>
    </row>
    <row r="1694" s="206" customFormat="true" ht="13.5" hidden="false" customHeight="false" outlineLevel="0" collapsed="false">
      <c r="B1694" s="207"/>
      <c r="D1694" s="199" t="s">
        <v>154</v>
      </c>
      <c r="E1694" s="208"/>
      <c r="F1694" s="209" t="s">
        <v>2128</v>
      </c>
      <c r="H1694" s="210" t="n">
        <v>31.33</v>
      </c>
      <c r="I1694" s="211"/>
      <c r="L1694" s="207"/>
      <c r="M1694" s="212"/>
      <c r="N1694" s="213"/>
      <c r="O1694" s="213"/>
      <c r="P1694" s="213"/>
      <c r="Q1694" s="213"/>
      <c r="R1694" s="213"/>
      <c r="S1694" s="213"/>
      <c r="T1694" s="214"/>
      <c r="AT1694" s="208" t="s">
        <v>154</v>
      </c>
      <c r="AU1694" s="208" t="s">
        <v>152</v>
      </c>
      <c r="AV1694" s="206" t="s">
        <v>152</v>
      </c>
      <c r="AW1694" s="206" t="s">
        <v>36</v>
      </c>
      <c r="AX1694" s="206" t="s">
        <v>72</v>
      </c>
      <c r="AY1694" s="208" t="s">
        <v>144</v>
      </c>
    </row>
    <row r="1695" s="206" customFormat="true" ht="13.5" hidden="false" customHeight="false" outlineLevel="0" collapsed="false">
      <c r="B1695" s="207"/>
      <c r="D1695" s="199" t="s">
        <v>154</v>
      </c>
      <c r="E1695" s="208"/>
      <c r="F1695" s="209" t="s">
        <v>2129</v>
      </c>
      <c r="H1695" s="210" t="n">
        <v>23.92</v>
      </c>
      <c r="I1695" s="211"/>
      <c r="L1695" s="207"/>
      <c r="M1695" s="212"/>
      <c r="N1695" s="213"/>
      <c r="O1695" s="213"/>
      <c r="P1695" s="213"/>
      <c r="Q1695" s="213"/>
      <c r="R1695" s="213"/>
      <c r="S1695" s="213"/>
      <c r="T1695" s="214"/>
      <c r="AT1695" s="208" t="s">
        <v>154</v>
      </c>
      <c r="AU1695" s="208" t="s">
        <v>152</v>
      </c>
      <c r="AV1695" s="206" t="s">
        <v>152</v>
      </c>
      <c r="AW1695" s="206" t="s">
        <v>36</v>
      </c>
      <c r="AX1695" s="206" t="s">
        <v>72</v>
      </c>
      <c r="AY1695" s="208" t="s">
        <v>144</v>
      </c>
    </row>
    <row r="1696" s="206" customFormat="true" ht="13.5" hidden="false" customHeight="false" outlineLevel="0" collapsed="false">
      <c r="B1696" s="207"/>
      <c r="D1696" s="199" t="s">
        <v>154</v>
      </c>
      <c r="E1696" s="208"/>
      <c r="F1696" s="209" t="s">
        <v>2130</v>
      </c>
      <c r="H1696" s="210" t="n">
        <v>336.44</v>
      </c>
      <c r="I1696" s="211"/>
      <c r="L1696" s="207"/>
      <c r="M1696" s="212"/>
      <c r="N1696" s="213"/>
      <c r="O1696" s="213"/>
      <c r="P1696" s="213"/>
      <c r="Q1696" s="213"/>
      <c r="R1696" s="213"/>
      <c r="S1696" s="213"/>
      <c r="T1696" s="214"/>
      <c r="AT1696" s="208" t="s">
        <v>154</v>
      </c>
      <c r="AU1696" s="208" t="s">
        <v>152</v>
      </c>
      <c r="AV1696" s="206" t="s">
        <v>152</v>
      </c>
      <c r="AW1696" s="206" t="s">
        <v>36</v>
      </c>
      <c r="AX1696" s="206" t="s">
        <v>72</v>
      </c>
      <c r="AY1696" s="208" t="s">
        <v>144</v>
      </c>
    </row>
    <row r="1697" s="197" customFormat="true" ht="13.5" hidden="false" customHeight="false" outlineLevel="0" collapsed="false">
      <c r="B1697" s="198"/>
      <c r="D1697" s="199" t="s">
        <v>154</v>
      </c>
      <c r="E1697" s="200"/>
      <c r="F1697" s="201" t="s">
        <v>2131</v>
      </c>
      <c r="H1697" s="200"/>
      <c r="I1697" s="202"/>
      <c r="L1697" s="198"/>
      <c r="M1697" s="203"/>
      <c r="N1697" s="204"/>
      <c r="O1697" s="204"/>
      <c r="P1697" s="204"/>
      <c r="Q1697" s="204"/>
      <c r="R1697" s="204"/>
      <c r="S1697" s="204"/>
      <c r="T1697" s="205"/>
      <c r="AT1697" s="200" t="s">
        <v>154</v>
      </c>
      <c r="AU1697" s="200" t="s">
        <v>152</v>
      </c>
      <c r="AV1697" s="197" t="s">
        <v>79</v>
      </c>
      <c r="AW1697" s="197" t="s">
        <v>36</v>
      </c>
      <c r="AX1697" s="197" t="s">
        <v>72</v>
      </c>
      <c r="AY1697" s="200" t="s">
        <v>144</v>
      </c>
    </row>
    <row r="1698" s="206" customFormat="true" ht="13.5" hidden="false" customHeight="false" outlineLevel="0" collapsed="false">
      <c r="B1698" s="207"/>
      <c r="D1698" s="199" t="s">
        <v>154</v>
      </c>
      <c r="E1698" s="208"/>
      <c r="F1698" s="209" t="s">
        <v>2132</v>
      </c>
      <c r="H1698" s="210" t="n">
        <v>694.33</v>
      </c>
      <c r="I1698" s="211"/>
      <c r="L1698" s="207"/>
      <c r="M1698" s="212"/>
      <c r="N1698" s="213"/>
      <c r="O1698" s="213"/>
      <c r="P1698" s="213"/>
      <c r="Q1698" s="213"/>
      <c r="R1698" s="213"/>
      <c r="S1698" s="213"/>
      <c r="T1698" s="214"/>
      <c r="AT1698" s="208" t="s">
        <v>154</v>
      </c>
      <c r="AU1698" s="208" t="s">
        <v>152</v>
      </c>
      <c r="AV1698" s="206" t="s">
        <v>152</v>
      </c>
      <c r="AW1698" s="206" t="s">
        <v>36</v>
      </c>
      <c r="AX1698" s="206" t="s">
        <v>72</v>
      </c>
      <c r="AY1698" s="208" t="s">
        <v>144</v>
      </c>
    </row>
    <row r="1699" s="206" customFormat="true" ht="27" hidden="false" customHeight="false" outlineLevel="0" collapsed="false">
      <c r="B1699" s="207"/>
      <c r="D1699" s="199" t="s">
        <v>154</v>
      </c>
      <c r="E1699" s="208"/>
      <c r="F1699" s="209" t="s">
        <v>2133</v>
      </c>
      <c r="H1699" s="210" t="n">
        <v>1342.94</v>
      </c>
      <c r="I1699" s="211"/>
      <c r="L1699" s="207"/>
      <c r="M1699" s="212"/>
      <c r="N1699" s="213"/>
      <c r="O1699" s="213"/>
      <c r="P1699" s="213"/>
      <c r="Q1699" s="213"/>
      <c r="R1699" s="213"/>
      <c r="S1699" s="213"/>
      <c r="T1699" s="214"/>
      <c r="AT1699" s="208" t="s">
        <v>154</v>
      </c>
      <c r="AU1699" s="208" t="s">
        <v>152</v>
      </c>
      <c r="AV1699" s="206" t="s">
        <v>152</v>
      </c>
      <c r="AW1699" s="206" t="s">
        <v>36</v>
      </c>
      <c r="AX1699" s="206" t="s">
        <v>72</v>
      </c>
      <c r="AY1699" s="208" t="s">
        <v>144</v>
      </c>
    </row>
    <row r="1700" s="215" customFormat="true" ht="13.5" hidden="false" customHeight="false" outlineLevel="0" collapsed="false">
      <c r="B1700" s="216"/>
      <c r="D1700" s="217" t="s">
        <v>154</v>
      </c>
      <c r="E1700" s="218"/>
      <c r="F1700" s="219" t="s">
        <v>157</v>
      </c>
      <c r="H1700" s="220" t="n">
        <v>2934.188</v>
      </c>
      <c r="I1700" s="221"/>
      <c r="L1700" s="216"/>
      <c r="M1700" s="222"/>
      <c r="N1700" s="223"/>
      <c r="O1700" s="223"/>
      <c r="P1700" s="223"/>
      <c r="Q1700" s="223"/>
      <c r="R1700" s="223"/>
      <c r="S1700" s="223"/>
      <c r="T1700" s="224"/>
      <c r="AT1700" s="225" t="s">
        <v>154</v>
      </c>
      <c r="AU1700" s="225" t="s">
        <v>152</v>
      </c>
      <c r="AV1700" s="215" t="s">
        <v>151</v>
      </c>
      <c r="AW1700" s="215" t="s">
        <v>36</v>
      </c>
      <c r="AX1700" s="215" t="s">
        <v>79</v>
      </c>
      <c r="AY1700" s="225" t="s">
        <v>144</v>
      </c>
    </row>
    <row r="1701" s="30" customFormat="true" ht="22.5" hidden="false" customHeight="true" outlineLevel="0" collapsed="false">
      <c r="B1701" s="184"/>
      <c r="C1701" s="185" t="s">
        <v>2138</v>
      </c>
      <c r="D1701" s="185" t="s">
        <v>146</v>
      </c>
      <c r="E1701" s="186" t="s">
        <v>2139</v>
      </c>
      <c r="F1701" s="187" t="s">
        <v>2140</v>
      </c>
      <c r="G1701" s="188" t="s">
        <v>191</v>
      </c>
      <c r="H1701" s="189" t="n">
        <v>621</v>
      </c>
      <c r="I1701" s="190"/>
      <c r="J1701" s="191" t="n">
        <f aca="false">ROUND(I1701*H1701,2)</f>
        <v>0</v>
      </c>
      <c r="K1701" s="187"/>
      <c r="L1701" s="31"/>
      <c r="M1701" s="192"/>
      <c r="N1701" s="193" t="s">
        <v>44</v>
      </c>
      <c r="O1701" s="32"/>
      <c r="P1701" s="194" t="n">
        <f aca="false">O1701*H1701</f>
        <v>0</v>
      </c>
      <c r="Q1701" s="194" t="n">
        <v>0</v>
      </c>
      <c r="R1701" s="194" t="n">
        <f aca="false">Q1701*H1701</f>
        <v>0</v>
      </c>
      <c r="S1701" s="194" t="n">
        <v>0</v>
      </c>
      <c r="T1701" s="195" t="n">
        <f aca="false">S1701*H1701</f>
        <v>0</v>
      </c>
      <c r="AR1701" s="11" t="s">
        <v>234</v>
      </c>
      <c r="AT1701" s="11" t="s">
        <v>146</v>
      </c>
      <c r="AU1701" s="11" t="s">
        <v>152</v>
      </c>
      <c r="AY1701" s="11" t="s">
        <v>144</v>
      </c>
      <c r="BE1701" s="196" t="n">
        <f aca="false">IF(N1701="základní",J1701,0)</f>
        <v>0</v>
      </c>
      <c r="BF1701" s="196" t="n">
        <f aca="false">IF(N1701="snížená",J1701,0)</f>
        <v>0</v>
      </c>
      <c r="BG1701" s="196" t="n">
        <f aca="false">IF(N1701="zákl. přenesená",J1701,0)</f>
        <v>0</v>
      </c>
      <c r="BH1701" s="196" t="n">
        <f aca="false">IF(N1701="sníž. přenesená",J1701,0)</f>
        <v>0</v>
      </c>
      <c r="BI1701" s="196" t="n">
        <f aca="false">IF(N1701="nulová",J1701,0)</f>
        <v>0</v>
      </c>
      <c r="BJ1701" s="11" t="s">
        <v>152</v>
      </c>
      <c r="BK1701" s="196" t="n">
        <f aca="false">ROUND(I1701*H1701,2)</f>
        <v>0</v>
      </c>
      <c r="BL1701" s="11" t="s">
        <v>234</v>
      </c>
      <c r="BM1701" s="11" t="s">
        <v>2141</v>
      </c>
    </row>
    <row r="1702" s="197" customFormat="true" ht="13.5" hidden="false" customHeight="false" outlineLevel="0" collapsed="false">
      <c r="B1702" s="198"/>
      <c r="D1702" s="199" t="s">
        <v>154</v>
      </c>
      <c r="E1702" s="200"/>
      <c r="F1702" s="201" t="s">
        <v>2123</v>
      </c>
      <c r="H1702" s="200"/>
      <c r="I1702" s="202"/>
      <c r="L1702" s="198"/>
      <c r="M1702" s="203"/>
      <c r="N1702" s="204"/>
      <c r="O1702" s="204"/>
      <c r="P1702" s="204"/>
      <c r="Q1702" s="204"/>
      <c r="R1702" s="204"/>
      <c r="S1702" s="204"/>
      <c r="T1702" s="205"/>
      <c r="AT1702" s="200" t="s">
        <v>154</v>
      </c>
      <c r="AU1702" s="200" t="s">
        <v>152</v>
      </c>
      <c r="AV1702" s="197" t="s">
        <v>79</v>
      </c>
      <c r="AW1702" s="197" t="s">
        <v>36</v>
      </c>
      <c r="AX1702" s="197" t="s">
        <v>72</v>
      </c>
      <c r="AY1702" s="200" t="s">
        <v>144</v>
      </c>
    </row>
    <row r="1703" s="206" customFormat="true" ht="13.5" hidden="false" customHeight="false" outlineLevel="0" collapsed="false">
      <c r="B1703" s="207"/>
      <c r="D1703" s="199" t="s">
        <v>154</v>
      </c>
      <c r="E1703" s="208"/>
      <c r="F1703" s="209" t="s">
        <v>2142</v>
      </c>
      <c r="H1703" s="210" t="n">
        <v>219.1</v>
      </c>
      <c r="I1703" s="211"/>
      <c r="L1703" s="207"/>
      <c r="M1703" s="212"/>
      <c r="N1703" s="213"/>
      <c r="O1703" s="213"/>
      <c r="P1703" s="213"/>
      <c r="Q1703" s="213"/>
      <c r="R1703" s="213"/>
      <c r="S1703" s="213"/>
      <c r="T1703" s="214"/>
      <c r="AT1703" s="208" t="s">
        <v>154</v>
      </c>
      <c r="AU1703" s="208" t="s">
        <v>152</v>
      </c>
      <c r="AV1703" s="206" t="s">
        <v>152</v>
      </c>
      <c r="AW1703" s="206" t="s">
        <v>36</v>
      </c>
      <c r="AX1703" s="206" t="s">
        <v>72</v>
      </c>
      <c r="AY1703" s="208" t="s">
        <v>144</v>
      </c>
    </row>
    <row r="1704" s="206" customFormat="true" ht="13.5" hidden="false" customHeight="false" outlineLevel="0" collapsed="false">
      <c r="B1704" s="207"/>
      <c r="D1704" s="199" t="s">
        <v>154</v>
      </c>
      <c r="E1704" s="208"/>
      <c r="F1704" s="209" t="s">
        <v>2143</v>
      </c>
      <c r="H1704" s="210" t="n">
        <v>401.9</v>
      </c>
      <c r="I1704" s="211"/>
      <c r="L1704" s="207"/>
      <c r="M1704" s="212"/>
      <c r="N1704" s="213"/>
      <c r="O1704" s="213"/>
      <c r="P1704" s="213"/>
      <c r="Q1704" s="213"/>
      <c r="R1704" s="213"/>
      <c r="S1704" s="213"/>
      <c r="T1704" s="214"/>
      <c r="AT1704" s="208" t="s">
        <v>154</v>
      </c>
      <c r="AU1704" s="208" t="s">
        <v>152</v>
      </c>
      <c r="AV1704" s="206" t="s">
        <v>152</v>
      </c>
      <c r="AW1704" s="206" t="s">
        <v>36</v>
      </c>
      <c r="AX1704" s="206" t="s">
        <v>72</v>
      </c>
      <c r="AY1704" s="208" t="s">
        <v>144</v>
      </c>
    </row>
    <row r="1705" s="215" customFormat="true" ht="13.5" hidden="false" customHeight="false" outlineLevel="0" collapsed="false">
      <c r="B1705" s="216"/>
      <c r="D1705" s="199" t="s">
        <v>154</v>
      </c>
      <c r="E1705" s="225"/>
      <c r="F1705" s="236" t="s">
        <v>157</v>
      </c>
      <c r="H1705" s="237" t="n">
        <v>621</v>
      </c>
      <c r="I1705" s="221"/>
      <c r="L1705" s="216"/>
      <c r="M1705" s="222"/>
      <c r="N1705" s="223"/>
      <c r="O1705" s="223"/>
      <c r="P1705" s="223"/>
      <c r="Q1705" s="223"/>
      <c r="R1705" s="223"/>
      <c r="S1705" s="223"/>
      <c r="T1705" s="224"/>
      <c r="AT1705" s="225" t="s">
        <v>154</v>
      </c>
      <c r="AU1705" s="225" t="s">
        <v>152</v>
      </c>
      <c r="AV1705" s="215" t="s">
        <v>151</v>
      </c>
      <c r="AW1705" s="215" t="s">
        <v>36</v>
      </c>
      <c r="AX1705" s="215" t="s">
        <v>79</v>
      </c>
      <c r="AY1705" s="225" t="s">
        <v>144</v>
      </c>
    </row>
    <row r="1706" s="169" customFormat="true" ht="37.35" hidden="false" customHeight="true" outlineLevel="0" collapsed="false">
      <c r="B1706" s="170"/>
      <c r="D1706" s="171" t="s">
        <v>71</v>
      </c>
      <c r="E1706" s="172" t="s">
        <v>251</v>
      </c>
      <c r="F1706" s="172" t="s">
        <v>2144</v>
      </c>
      <c r="I1706" s="173"/>
      <c r="J1706" s="174" t="n">
        <f aca="false">BK1706</f>
        <v>0</v>
      </c>
      <c r="L1706" s="170"/>
      <c r="M1706" s="175"/>
      <c r="N1706" s="176"/>
      <c r="O1706" s="176"/>
      <c r="P1706" s="177" t="n">
        <f aca="false">P1707</f>
        <v>0</v>
      </c>
      <c r="Q1706" s="176"/>
      <c r="R1706" s="177" t="n">
        <f aca="false">R1707</f>
        <v>0</v>
      </c>
      <c r="S1706" s="176"/>
      <c r="T1706" s="178" t="n">
        <f aca="false">T1707</f>
        <v>0</v>
      </c>
      <c r="AR1706" s="171" t="s">
        <v>163</v>
      </c>
      <c r="AT1706" s="179" t="s">
        <v>71</v>
      </c>
      <c r="AU1706" s="179" t="s">
        <v>72</v>
      </c>
      <c r="AY1706" s="171" t="s">
        <v>144</v>
      </c>
      <c r="BK1706" s="180" t="n">
        <f aca="false">BK1707</f>
        <v>0</v>
      </c>
    </row>
    <row r="1707" s="169" customFormat="true" ht="19.9" hidden="false" customHeight="true" outlineLevel="0" collapsed="false">
      <c r="B1707" s="170"/>
      <c r="D1707" s="181" t="s">
        <v>71</v>
      </c>
      <c r="E1707" s="182" t="s">
        <v>2145</v>
      </c>
      <c r="F1707" s="182" t="s">
        <v>2146</v>
      </c>
      <c r="I1707" s="173"/>
      <c r="J1707" s="183" t="n">
        <f aca="false">BK1707</f>
        <v>0</v>
      </c>
      <c r="L1707" s="170"/>
      <c r="M1707" s="175"/>
      <c r="N1707" s="176"/>
      <c r="O1707" s="176"/>
      <c r="P1707" s="177" t="n">
        <f aca="false">SUM(P1708:P1715)</f>
        <v>0</v>
      </c>
      <c r="Q1707" s="176"/>
      <c r="R1707" s="177" t="n">
        <f aca="false">SUM(R1708:R1715)</f>
        <v>0</v>
      </c>
      <c r="S1707" s="176"/>
      <c r="T1707" s="178" t="n">
        <f aca="false">SUM(T1708:T1715)</f>
        <v>0</v>
      </c>
      <c r="AR1707" s="171" t="s">
        <v>163</v>
      </c>
      <c r="AT1707" s="179" t="s">
        <v>71</v>
      </c>
      <c r="AU1707" s="179" t="s">
        <v>79</v>
      </c>
      <c r="AY1707" s="171" t="s">
        <v>144</v>
      </c>
      <c r="BK1707" s="180" t="n">
        <f aca="false">SUM(BK1708:BK1715)</f>
        <v>0</v>
      </c>
    </row>
    <row r="1708" s="30" customFormat="true" ht="22.5" hidden="false" customHeight="true" outlineLevel="0" collapsed="false">
      <c r="B1708" s="184"/>
      <c r="C1708" s="185" t="s">
        <v>540</v>
      </c>
      <c r="D1708" s="185" t="s">
        <v>146</v>
      </c>
      <c r="E1708" s="186" t="s">
        <v>2147</v>
      </c>
      <c r="F1708" s="187" t="s">
        <v>2148</v>
      </c>
      <c r="G1708" s="188" t="s">
        <v>191</v>
      </c>
      <c r="H1708" s="189" t="n">
        <v>50</v>
      </c>
      <c r="I1708" s="190"/>
      <c r="J1708" s="191" t="n">
        <f aca="false">ROUND(I1708*H1708,2)</f>
        <v>0</v>
      </c>
      <c r="K1708" s="187"/>
      <c r="L1708" s="31"/>
      <c r="M1708" s="192"/>
      <c r="N1708" s="193" t="s">
        <v>44</v>
      </c>
      <c r="O1708" s="32"/>
      <c r="P1708" s="194" t="n">
        <f aca="false">O1708*H1708</f>
        <v>0</v>
      </c>
      <c r="Q1708" s="194" t="n">
        <v>0</v>
      </c>
      <c r="R1708" s="194" t="n">
        <f aca="false">Q1708*H1708</f>
        <v>0</v>
      </c>
      <c r="S1708" s="194" t="n">
        <v>0</v>
      </c>
      <c r="T1708" s="195" t="n">
        <f aca="false">S1708*H1708</f>
        <v>0</v>
      </c>
      <c r="AR1708" s="11" t="s">
        <v>614</v>
      </c>
      <c r="AT1708" s="11" t="s">
        <v>146</v>
      </c>
      <c r="AU1708" s="11" t="s">
        <v>152</v>
      </c>
      <c r="AY1708" s="11" t="s">
        <v>144</v>
      </c>
      <c r="BE1708" s="196" t="n">
        <f aca="false">IF(N1708="základní",J1708,0)</f>
        <v>0</v>
      </c>
      <c r="BF1708" s="196" t="n">
        <f aca="false">IF(N1708="snížená",J1708,0)</f>
        <v>0</v>
      </c>
      <c r="BG1708" s="196" t="n">
        <f aca="false">IF(N1708="zákl. přenesená",J1708,0)</f>
        <v>0</v>
      </c>
      <c r="BH1708" s="196" t="n">
        <f aca="false">IF(N1708="sníž. přenesená",J1708,0)</f>
        <v>0</v>
      </c>
      <c r="BI1708" s="196" t="n">
        <f aca="false">IF(N1708="nulová",J1708,0)</f>
        <v>0</v>
      </c>
      <c r="BJ1708" s="11" t="s">
        <v>152</v>
      </c>
      <c r="BK1708" s="196" t="n">
        <f aca="false">ROUND(I1708*H1708,2)</f>
        <v>0</v>
      </c>
      <c r="BL1708" s="11" t="s">
        <v>614</v>
      </c>
      <c r="BM1708" s="11" t="s">
        <v>2149</v>
      </c>
    </row>
    <row r="1709" s="197" customFormat="true" ht="13.5" hidden="false" customHeight="false" outlineLevel="0" collapsed="false">
      <c r="B1709" s="198"/>
      <c r="D1709" s="199" t="s">
        <v>154</v>
      </c>
      <c r="E1709" s="200"/>
      <c r="F1709" s="201" t="s">
        <v>2150</v>
      </c>
      <c r="H1709" s="200"/>
      <c r="I1709" s="202"/>
      <c r="L1709" s="198"/>
      <c r="M1709" s="203"/>
      <c r="N1709" s="204"/>
      <c r="O1709" s="204"/>
      <c r="P1709" s="204"/>
      <c r="Q1709" s="204"/>
      <c r="R1709" s="204"/>
      <c r="S1709" s="204"/>
      <c r="T1709" s="205"/>
      <c r="AT1709" s="200" t="s">
        <v>154</v>
      </c>
      <c r="AU1709" s="200" t="s">
        <v>152</v>
      </c>
      <c r="AV1709" s="197" t="s">
        <v>79</v>
      </c>
      <c r="AW1709" s="197" t="s">
        <v>36</v>
      </c>
      <c r="AX1709" s="197" t="s">
        <v>72</v>
      </c>
      <c r="AY1709" s="200" t="s">
        <v>144</v>
      </c>
    </row>
    <row r="1710" s="206" customFormat="true" ht="13.5" hidden="false" customHeight="false" outlineLevel="0" collapsed="false">
      <c r="B1710" s="207"/>
      <c r="D1710" s="199" t="s">
        <v>154</v>
      </c>
      <c r="E1710" s="208"/>
      <c r="F1710" s="209" t="s">
        <v>479</v>
      </c>
      <c r="H1710" s="210" t="n">
        <v>50</v>
      </c>
      <c r="I1710" s="211"/>
      <c r="L1710" s="207"/>
      <c r="M1710" s="212"/>
      <c r="N1710" s="213"/>
      <c r="O1710" s="213"/>
      <c r="P1710" s="213"/>
      <c r="Q1710" s="213"/>
      <c r="R1710" s="213"/>
      <c r="S1710" s="213"/>
      <c r="T1710" s="214"/>
      <c r="AT1710" s="208" t="s">
        <v>154</v>
      </c>
      <c r="AU1710" s="208" t="s">
        <v>152</v>
      </c>
      <c r="AV1710" s="206" t="s">
        <v>152</v>
      </c>
      <c r="AW1710" s="206" t="s">
        <v>36</v>
      </c>
      <c r="AX1710" s="206" t="s">
        <v>72</v>
      </c>
      <c r="AY1710" s="208" t="s">
        <v>144</v>
      </c>
    </row>
    <row r="1711" s="215" customFormat="true" ht="13.5" hidden="false" customHeight="false" outlineLevel="0" collapsed="false">
      <c r="B1711" s="216"/>
      <c r="D1711" s="217" t="s">
        <v>154</v>
      </c>
      <c r="E1711" s="218"/>
      <c r="F1711" s="219" t="s">
        <v>157</v>
      </c>
      <c r="H1711" s="220" t="n">
        <v>50</v>
      </c>
      <c r="I1711" s="221"/>
      <c r="L1711" s="216"/>
      <c r="M1711" s="222"/>
      <c r="N1711" s="223"/>
      <c r="O1711" s="223"/>
      <c r="P1711" s="223"/>
      <c r="Q1711" s="223"/>
      <c r="R1711" s="223"/>
      <c r="S1711" s="223"/>
      <c r="T1711" s="224"/>
      <c r="AT1711" s="225" t="s">
        <v>154</v>
      </c>
      <c r="AU1711" s="225" t="s">
        <v>152</v>
      </c>
      <c r="AV1711" s="215" t="s">
        <v>151</v>
      </c>
      <c r="AW1711" s="215" t="s">
        <v>36</v>
      </c>
      <c r="AX1711" s="215" t="s">
        <v>79</v>
      </c>
      <c r="AY1711" s="225" t="s">
        <v>144</v>
      </c>
    </row>
    <row r="1712" s="30" customFormat="true" ht="22.5" hidden="false" customHeight="true" outlineLevel="0" collapsed="false">
      <c r="B1712" s="184"/>
      <c r="C1712" s="185" t="s">
        <v>2151</v>
      </c>
      <c r="D1712" s="185" t="s">
        <v>146</v>
      </c>
      <c r="E1712" s="186" t="s">
        <v>2152</v>
      </c>
      <c r="F1712" s="187" t="s">
        <v>2153</v>
      </c>
      <c r="G1712" s="188" t="s">
        <v>149</v>
      </c>
      <c r="H1712" s="189" t="n">
        <v>385.433</v>
      </c>
      <c r="I1712" s="190"/>
      <c r="J1712" s="191" t="n">
        <f aca="false">ROUND(I1712*H1712,2)</f>
        <v>0</v>
      </c>
      <c r="K1712" s="187"/>
      <c r="L1712" s="31"/>
      <c r="M1712" s="192"/>
      <c r="N1712" s="193" t="s">
        <v>44</v>
      </c>
      <c r="O1712" s="32"/>
      <c r="P1712" s="194" t="n">
        <f aca="false">O1712*H1712</f>
        <v>0</v>
      </c>
      <c r="Q1712" s="194" t="n">
        <v>0</v>
      </c>
      <c r="R1712" s="194" t="n">
        <f aca="false">Q1712*H1712</f>
        <v>0</v>
      </c>
      <c r="S1712" s="194" t="n">
        <v>0</v>
      </c>
      <c r="T1712" s="195" t="n">
        <f aca="false">S1712*H1712</f>
        <v>0</v>
      </c>
      <c r="AR1712" s="11" t="s">
        <v>614</v>
      </c>
      <c r="AT1712" s="11" t="s">
        <v>146</v>
      </c>
      <c r="AU1712" s="11" t="s">
        <v>152</v>
      </c>
      <c r="AY1712" s="11" t="s">
        <v>144</v>
      </c>
      <c r="BE1712" s="196" t="n">
        <f aca="false">IF(N1712="základní",J1712,0)</f>
        <v>0</v>
      </c>
      <c r="BF1712" s="196" t="n">
        <f aca="false">IF(N1712="snížená",J1712,0)</f>
        <v>0</v>
      </c>
      <c r="BG1712" s="196" t="n">
        <f aca="false">IF(N1712="zákl. přenesená",J1712,0)</f>
        <v>0</v>
      </c>
      <c r="BH1712" s="196" t="n">
        <f aca="false">IF(N1712="sníž. přenesená",J1712,0)</f>
        <v>0</v>
      </c>
      <c r="BI1712" s="196" t="n">
        <f aca="false">IF(N1712="nulová",J1712,0)</f>
        <v>0</v>
      </c>
      <c r="BJ1712" s="11" t="s">
        <v>152</v>
      </c>
      <c r="BK1712" s="196" t="n">
        <f aca="false">ROUND(I1712*H1712,2)</f>
        <v>0</v>
      </c>
      <c r="BL1712" s="11" t="s">
        <v>614</v>
      </c>
      <c r="BM1712" s="11" t="s">
        <v>2154</v>
      </c>
    </row>
    <row r="1713" s="197" customFormat="true" ht="13.5" hidden="false" customHeight="false" outlineLevel="0" collapsed="false">
      <c r="B1713" s="198"/>
      <c r="D1713" s="199" t="s">
        <v>154</v>
      </c>
      <c r="E1713" s="200"/>
      <c r="F1713" s="201" t="s">
        <v>908</v>
      </c>
      <c r="H1713" s="200"/>
      <c r="I1713" s="202"/>
      <c r="L1713" s="198"/>
      <c r="M1713" s="203"/>
      <c r="N1713" s="204"/>
      <c r="O1713" s="204"/>
      <c r="P1713" s="204"/>
      <c r="Q1713" s="204"/>
      <c r="R1713" s="204"/>
      <c r="S1713" s="204"/>
      <c r="T1713" s="205"/>
      <c r="AT1713" s="200" t="s">
        <v>154</v>
      </c>
      <c r="AU1713" s="200" t="s">
        <v>152</v>
      </c>
      <c r="AV1713" s="197" t="s">
        <v>79</v>
      </c>
      <c r="AW1713" s="197" t="s">
        <v>36</v>
      </c>
      <c r="AX1713" s="197" t="s">
        <v>72</v>
      </c>
      <c r="AY1713" s="200" t="s">
        <v>144</v>
      </c>
    </row>
    <row r="1714" s="206" customFormat="true" ht="13.5" hidden="false" customHeight="false" outlineLevel="0" collapsed="false">
      <c r="B1714" s="207"/>
      <c r="D1714" s="199" t="s">
        <v>154</v>
      </c>
      <c r="E1714" s="208"/>
      <c r="F1714" s="209" t="s">
        <v>405</v>
      </c>
      <c r="H1714" s="210" t="n">
        <v>385.433</v>
      </c>
      <c r="I1714" s="211"/>
      <c r="L1714" s="207"/>
      <c r="M1714" s="212"/>
      <c r="N1714" s="213"/>
      <c r="O1714" s="213"/>
      <c r="P1714" s="213"/>
      <c r="Q1714" s="213"/>
      <c r="R1714" s="213"/>
      <c r="S1714" s="213"/>
      <c r="T1714" s="214"/>
      <c r="AT1714" s="208" t="s">
        <v>154</v>
      </c>
      <c r="AU1714" s="208" t="s">
        <v>152</v>
      </c>
      <c r="AV1714" s="206" t="s">
        <v>152</v>
      </c>
      <c r="AW1714" s="206" t="s">
        <v>36</v>
      </c>
      <c r="AX1714" s="206" t="s">
        <v>72</v>
      </c>
      <c r="AY1714" s="208" t="s">
        <v>144</v>
      </c>
    </row>
    <row r="1715" s="215" customFormat="true" ht="13.5" hidden="false" customHeight="false" outlineLevel="0" collapsed="false">
      <c r="B1715" s="216"/>
      <c r="D1715" s="199" t="s">
        <v>154</v>
      </c>
      <c r="E1715" s="225"/>
      <c r="F1715" s="236" t="s">
        <v>157</v>
      </c>
      <c r="H1715" s="237" t="n">
        <v>385.433</v>
      </c>
      <c r="I1715" s="221"/>
      <c r="L1715" s="216"/>
      <c r="M1715" s="222"/>
      <c r="N1715" s="223"/>
      <c r="O1715" s="223"/>
      <c r="P1715" s="223"/>
      <c r="Q1715" s="223"/>
      <c r="R1715" s="223"/>
      <c r="S1715" s="223"/>
      <c r="T1715" s="224"/>
      <c r="AT1715" s="225" t="s">
        <v>154</v>
      </c>
      <c r="AU1715" s="225" t="s">
        <v>152</v>
      </c>
      <c r="AV1715" s="215" t="s">
        <v>151</v>
      </c>
      <c r="AW1715" s="215" t="s">
        <v>36</v>
      </c>
      <c r="AX1715" s="215" t="s">
        <v>79</v>
      </c>
      <c r="AY1715" s="225" t="s">
        <v>144</v>
      </c>
    </row>
    <row r="1716" s="169" customFormat="true" ht="37.35" hidden="false" customHeight="true" outlineLevel="0" collapsed="false">
      <c r="B1716" s="170"/>
      <c r="D1716" s="181" t="s">
        <v>71</v>
      </c>
      <c r="E1716" s="252" t="s">
        <v>2155</v>
      </c>
      <c r="F1716" s="252" t="s">
        <v>2156</v>
      </c>
      <c r="I1716" s="173"/>
      <c r="J1716" s="253" t="n">
        <f aca="false">BK1716</f>
        <v>0</v>
      </c>
      <c r="L1716" s="170"/>
      <c r="M1716" s="175"/>
      <c r="N1716" s="176"/>
      <c r="O1716" s="176"/>
      <c r="P1716" s="177" t="n">
        <f aca="false">P1717</f>
        <v>0</v>
      </c>
      <c r="Q1716" s="176"/>
      <c r="R1716" s="177" t="n">
        <f aca="false">R1717</f>
        <v>0</v>
      </c>
      <c r="S1716" s="176"/>
      <c r="T1716" s="178" t="n">
        <f aca="false">T1717</f>
        <v>0</v>
      </c>
      <c r="AR1716" s="171" t="s">
        <v>79</v>
      </c>
      <c r="AT1716" s="179" t="s">
        <v>71</v>
      </c>
      <c r="AU1716" s="179" t="s">
        <v>72</v>
      </c>
      <c r="AY1716" s="171" t="s">
        <v>144</v>
      </c>
      <c r="BK1716" s="180" t="n">
        <f aca="false">BK1717</f>
        <v>0</v>
      </c>
    </row>
    <row r="1717" s="30" customFormat="true" ht="22.5" hidden="false" customHeight="true" outlineLevel="0" collapsed="false">
      <c r="B1717" s="184"/>
      <c r="C1717" s="185" t="s">
        <v>2157</v>
      </c>
      <c r="D1717" s="185" t="s">
        <v>146</v>
      </c>
      <c r="E1717" s="186" t="s">
        <v>2158</v>
      </c>
      <c r="F1717" s="187" t="s">
        <v>2159</v>
      </c>
      <c r="G1717" s="188" t="s">
        <v>293</v>
      </c>
      <c r="H1717" s="189" t="n">
        <v>1</v>
      </c>
      <c r="I1717" s="190"/>
      <c r="J1717" s="191" t="n">
        <f aca="false">ROUND(I1717*H1717,2)</f>
        <v>0</v>
      </c>
      <c r="K1717" s="187"/>
      <c r="L1717" s="31"/>
      <c r="M1717" s="192"/>
      <c r="N1717" s="193" t="s">
        <v>44</v>
      </c>
      <c r="O1717" s="32"/>
      <c r="P1717" s="194" t="n">
        <f aca="false">O1717*H1717</f>
        <v>0</v>
      </c>
      <c r="Q1717" s="194" t="n">
        <v>0</v>
      </c>
      <c r="R1717" s="194" t="n">
        <f aca="false">Q1717*H1717</f>
        <v>0</v>
      </c>
      <c r="S1717" s="194" t="n">
        <v>0</v>
      </c>
      <c r="T1717" s="195" t="n">
        <f aca="false">S1717*H1717</f>
        <v>0</v>
      </c>
      <c r="AR1717" s="11" t="s">
        <v>2160</v>
      </c>
      <c r="AT1717" s="11" t="s">
        <v>146</v>
      </c>
      <c r="AU1717" s="11" t="s">
        <v>79</v>
      </c>
      <c r="AY1717" s="11" t="s">
        <v>144</v>
      </c>
      <c r="BE1717" s="196" t="n">
        <f aca="false">IF(N1717="základní",J1717,0)</f>
        <v>0</v>
      </c>
      <c r="BF1717" s="196" t="n">
        <f aca="false">IF(N1717="snížená",J1717,0)</f>
        <v>0</v>
      </c>
      <c r="BG1717" s="196" t="n">
        <f aca="false">IF(N1717="zákl. přenesená",J1717,0)</f>
        <v>0</v>
      </c>
      <c r="BH1717" s="196" t="n">
        <f aca="false">IF(N1717="sníž. přenesená",J1717,0)</f>
        <v>0</v>
      </c>
      <c r="BI1717" s="196" t="n">
        <f aca="false">IF(N1717="nulová",J1717,0)</f>
        <v>0</v>
      </c>
      <c r="BJ1717" s="11" t="s">
        <v>152</v>
      </c>
      <c r="BK1717" s="196" t="n">
        <f aca="false">ROUND(I1717*H1717,2)</f>
        <v>0</v>
      </c>
      <c r="BL1717" s="11" t="s">
        <v>2160</v>
      </c>
      <c r="BM1717" s="11" t="s">
        <v>2161</v>
      </c>
    </row>
    <row r="1718" s="169" customFormat="true" ht="37.35" hidden="false" customHeight="true" outlineLevel="0" collapsed="false">
      <c r="B1718" s="170"/>
      <c r="D1718" s="181" t="s">
        <v>71</v>
      </c>
      <c r="E1718" s="252" t="s">
        <v>2162</v>
      </c>
      <c r="F1718" s="252" t="s">
        <v>2163</v>
      </c>
      <c r="I1718" s="173"/>
      <c r="J1718" s="253" t="n">
        <f aca="false">BK1718</f>
        <v>0</v>
      </c>
      <c r="L1718" s="170"/>
      <c r="M1718" s="175"/>
      <c r="N1718" s="176"/>
      <c r="O1718" s="176"/>
      <c r="P1718" s="177" t="n">
        <f aca="false">SUM(P1719:P1725)</f>
        <v>0</v>
      </c>
      <c r="Q1718" s="176"/>
      <c r="R1718" s="177" t="n">
        <f aca="false">SUM(R1719:R1725)</f>
        <v>0</v>
      </c>
      <c r="S1718" s="176"/>
      <c r="T1718" s="178" t="n">
        <f aca="false">SUM(T1719:T1725)</f>
        <v>0</v>
      </c>
      <c r="AR1718" s="171" t="s">
        <v>176</v>
      </c>
      <c r="AT1718" s="179" t="s">
        <v>71</v>
      </c>
      <c r="AU1718" s="179" t="s">
        <v>72</v>
      </c>
      <c r="AY1718" s="171" t="s">
        <v>144</v>
      </c>
      <c r="BK1718" s="180" t="n">
        <f aca="false">SUM(BK1719:BK1725)</f>
        <v>0</v>
      </c>
    </row>
    <row r="1719" s="30" customFormat="true" ht="22.5" hidden="false" customHeight="true" outlineLevel="0" collapsed="false">
      <c r="B1719" s="184"/>
      <c r="C1719" s="185" t="s">
        <v>2164</v>
      </c>
      <c r="D1719" s="185" t="s">
        <v>146</v>
      </c>
      <c r="E1719" s="186" t="s">
        <v>2165</v>
      </c>
      <c r="F1719" s="187" t="s">
        <v>2166</v>
      </c>
      <c r="G1719" s="188" t="s">
        <v>2167</v>
      </c>
      <c r="H1719" s="189" t="n">
        <v>1</v>
      </c>
      <c r="I1719" s="190"/>
      <c r="J1719" s="191" t="n">
        <f aca="false">ROUND(I1719*H1719,2)</f>
        <v>0</v>
      </c>
      <c r="K1719" s="187" t="s">
        <v>150</v>
      </c>
      <c r="L1719" s="31"/>
      <c r="M1719" s="192"/>
      <c r="N1719" s="193" t="s">
        <v>44</v>
      </c>
      <c r="O1719" s="32"/>
      <c r="P1719" s="194" t="n">
        <f aca="false">O1719*H1719</f>
        <v>0</v>
      </c>
      <c r="Q1719" s="194" t="n">
        <v>0</v>
      </c>
      <c r="R1719" s="194" t="n">
        <f aca="false">Q1719*H1719</f>
        <v>0</v>
      </c>
      <c r="S1719" s="194" t="n">
        <v>0</v>
      </c>
      <c r="T1719" s="195" t="n">
        <f aca="false">S1719*H1719</f>
        <v>0</v>
      </c>
      <c r="AR1719" s="11" t="s">
        <v>2160</v>
      </c>
      <c r="AT1719" s="11" t="s">
        <v>146</v>
      </c>
      <c r="AU1719" s="11" t="s">
        <v>79</v>
      </c>
      <c r="AY1719" s="11" t="s">
        <v>144</v>
      </c>
      <c r="BE1719" s="196" t="n">
        <f aca="false">IF(N1719="základní",J1719,0)</f>
        <v>0</v>
      </c>
      <c r="BF1719" s="196" t="n">
        <f aca="false">IF(N1719="snížená",J1719,0)</f>
        <v>0</v>
      </c>
      <c r="BG1719" s="196" t="n">
        <f aca="false">IF(N1719="zákl. přenesená",J1719,0)</f>
        <v>0</v>
      </c>
      <c r="BH1719" s="196" t="n">
        <f aca="false">IF(N1719="sníž. přenesená",J1719,0)</f>
        <v>0</v>
      </c>
      <c r="BI1719" s="196" t="n">
        <f aca="false">IF(N1719="nulová",J1719,0)</f>
        <v>0</v>
      </c>
      <c r="BJ1719" s="11" t="s">
        <v>152</v>
      </c>
      <c r="BK1719" s="196" t="n">
        <f aca="false">ROUND(I1719*H1719,2)</f>
        <v>0</v>
      </c>
      <c r="BL1719" s="11" t="s">
        <v>2160</v>
      </c>
      <c r="BM1719" s="11" t="s">
        <v>2168</v>
      </c>
    </row>
    <row r="1720" s="30" customFormat="true" ht="54" hidden="false" customHeight="false" outlineLevel="0" collapsed="false">
      <c r="B1720" s="31"/>
      <c r="D1720" s="217" t="s">
        <v>371</v>
      </c>
      <c r="F1720" s="254" t="s">
        <v>2169</v>
      </c>
      <c r="I1720" s="155"/>
      <c r="L1720" s="31"/>
      <c r="M1720" s="239"/>
      <c r="N1720" s="32"/>
      <c r="O1720" s="32"/>
      <c r="P1720" s="32"/>
      <c r="Q1720" s="32"/>
      <c r="R1720" s="32"/>
      <c r="S1720" s="32"/>
      <c r="T1720" s="71"/>
      <c r="AT1720" s="11" t="s">
        <v>371</v>
      </c>
      <c r="AU1720" s="11" t="s">
        <v>79</v>
      </c>
    </row>
    <row r="1721" s="30" customFormat="true" ht="22.5" hidden="false" customHeight="true" outlineLevel="0" collapsed="false">
      <c r="B1721" s="184"/>
      <c r="C1721" s="185" t="s">
        <v>2170</v>
      </c>
      <c r="D1721" s="185" t="s">
        <v>146</v>
      </c>
      <c r="E1721" s="186" t="s">
        <v>2171</v>
      </c>
      <c r="F1721" s="187" t="s">
        <v>2172</v>
      </c>
      <c r="G1721" s="188" t="s">
        <v>2167</v>
      </c>
      <c r="H1721" s="189" t="n">
        <v>1</v>
      </c>
      <c r="I1721" s="190"/>
      <c r="J1721" s="191" t="n">
        <f aca="false">ROUND(I1721*H1721,2)</f>
        <v>0</v>
      </c>
      <c r="K1721" s="187"/>
      <c r="L1721" s="31"/>
      <c r="M1721" s="192"/>
      <c r="N1721" s="193" t="s">
        <v>44</v>
      </c>
      <c r="O1721" s="32"/>
      <c r="P1721" s="194" t="n">
        <f aca="false">O1721*H1721</f>
        <v>0</v>
      </c>
      <c r="Q1721" s="194" t="n">
        <v>0</v>
      </c>
      <c r="R1721" s="194" t="n">
        <f aca="false">Q1721*H1721</f>
        <v>0</v>
      </c>
      <c r="S1721" s="194" t="n">
        <v>0</v>
      </c>
      <c r="T1721" s="195" t="n">
        <f aca="false">S1721*H1721</f>
        <v>0</v>
      </c>
      <c r="AR1721" s="11" t="s">
        <v>2160</v>
      </c>
      <c r="AT1721" s="11" t="s">
        <v>146</v>
      </c>
      <c r="AU1721" s="11" t="s">
        <v>79</v>
      </c>
      <c r="AY1721" s="11" t="s">
        <v>144</v>
      </c>
      <c r="BE1721" s="196" t="n">
        <f aca="false">IF(N1721="základní",J1721,0)</f>
        <v>0</v>
      </c>
      <c r="BF1721" s="196" t="n">
        <f aca="false">IF(N1721="snížená",J1721,0)</f>
        <v>0</v>
      </c>
      <c r="BG1721" s="196" t="n">
        <f aca="false">IF(N1721="zákl. přenesená",J1721,0)</f>
        <v>0</v>
      </c>
      <c r="BH1721" s="196" t="n">
        <f aca="false">IF(N1721="sníž. přenesená",J1721,0)</f>
        <v>0</v>
      </c>
      <c r="BI1721" s="196" t="n">
        <f aca="false">IF(N1721="nulová",J1721,0)</f>
        <v>0</v>
      </c>
      <c r="BJ1721" s="11" t="s">
        <v>152</v>
      </c>
      <c r="BK1721" s="196" t="n">
        <f aca="false">ROUND(I1721*H1721,2)</f>
        <v>0</v>
      </c>
      <c r="BL1721" s="11" t="s">
        <v>2160</v>
      </c>
      <c r="BM1721" s="11" t="s">
        <v>2173</v>
      </c>
    </row>
    <row r="1722" s="30" customFormat="true" ht="22.5" hidden="false" customHeight="true" outlineLevel="0" collapsed="false">
      <c r="B1722" s="184"/>
      <c r="C1722" s="185" t="s">
        <v>2174</v>
      </c>
      <c r="D1722" s="185" t="s">
        <v>146</v>
      </c>
      <c r="E1722" s="186" t="s">
        <v>2175</v>
      </c>
      <c r="F1722" s="187" t="s">
        <v>2176</v>
      </c>
      <c r="G1722" s="188" t="s">
        <v>2167</v>
      </c>
      <c r="H1722" s="189" t="n">
        <v>1</v>
      </c>
      <c r="I1722" s="190"/>
      <c r="J1722" s="191" t="n">
        <f aca="false">ROUND(I1722*H1722,2)</f>
        <v>0</v>
      </c>
      <c r="K1722" s="187"/>
      <c r="L1722" s="31"/>
      <c r="M1722" s="192"/>
      <c r="N1722" s="193" t="s">
        <v>44</v>
      </c>
      <c r="O1722" s="32"/>
      <c r="P1722" s="194" t="n">
        <f aca="false">O1722*H1722</f>
        <v>0</v>
      </c>
      <c r="Q1722" s="194" t="n">
        <v>0</v>
      </c>
      <c r="R1722" s="194" t="n">
        <f aca="false">Q1722*H1722</f>
        <v>0</v>
      </c>
      <c r="S1722" s="194" t="n">
        <v>0</v>
      </c>
      <c r="T1722" s="195" t="n">
        <f aca="false">S1722*H1722</f>
        <v>0</v>
      </c>
      <c r="AR1722" s="11" t="s">
        <v>151</v>
      </c>
      <c r="AT1722" s="11" t="s">
        <v>146</v>
      </c>
      <c r="AU1722" s="11" t="s">
        <v>79</v>
      </c>
      <c r="AY1722" s="11" t="s">
        <v>144</v>
      </c>
      <c r="BE1722" s="196" t="n">
        <f aca="false">IF(N1722="základní",J1722,0)</f>
        <v>0</v>
      </c>
      <c r="BF1722" s="196" t="n">
        <f aca="false">IF(N1722="snížená",J1722,0)</f>
        <v>0</v>
      </c>
      <c r="BG1722" s="196" t="n">
        <f aca="false">IF(N1722="zákl. přenesená",J1722,0)</f>
        <v>0</v>
      </c>
      <c r="BH1722" s="196" t="n">
        <f aca="false">IF(N1722="sníž. přenesená",J1722,0)</f>
        <v>0</v>
      </c>
      <c r="BI1722" s="196" t="n">
        <f aca="false">IF(N1722="nulová",J1722,0)</f>
        <v>0</v>
      </c>
      <c r="BJ1722" s="11" t="s">
        <v>152</v>
      </c>
      <c r="BK1722" s="196" t="n">
        <f aca="false">ROUND(I1722*H1722,2)</f>
        <v>0</v>
      </c>
      <c r="BL1722" s="11" t="s">
        <v>151</v>
      </c>
      <c r="BM1722" s="11" t="s">
        <v>2177</v>
      </c>
    </row>
    <row r="1723" s="30" customFormat="true" ht="54" hidden="false" customHeight="false" outlineLevel="0" collapsed="false">
      <c r="B1723" s="31"/>
      <c r="D1723" s="217" t="s">
        <v>371</v>
      </c>
      <c r="F1723" s="254" t="s">
        <v>2178</v>
      </c>
      <c r="I1723" s="155"/>
      <c r="L1723" s="31"/>
      <c r="M1723" s="239"/>
      <c r="N1723" s="32"/>
      <c r="O1723" s="32"/>
      <c r="P1723" s="32"/>
      <c r="Q1723" s="32"/>
      <c r="R1723" s="32"/>
      <c r="S1723" s="32"/>
      <c r="T1723" s="71"/>
      <c r="AT1723" s="11" t="s">
        <v>371</v>
      </c>
      <c r="AU1723" s="11" t="s">
        <v>79</v>
      </c>
    </row>
    <row r="1724" s="30" customFormat="true" ht="22.5" hidden="false" customHeight="true" outlineLevel="0" collapsed="false">
      <c r="B1724" s="184"/>
      <c r="C1724" s="185" t="s">
        <v>2179</v>
      </c>
      <c r="D1724" s="185" t="s">
        <v>146</v>
      </c>
      <c r="E1724" s="186" t="s">
        <v>2180</v>
      </c>
      <c r="F1724" s="187" t="s">
        <v>2181</v>
      </c>
      <c r="G1724" s="188" t="s">
        <v>2167</v>
      </c>
      <c r="H1724" s="189" t="n">
        <v>1</v>
      </c>
      <c r="I1724" s="190"/>
      <c r="J1724" s="191" t="n">
        <f aca="false">ROUND(I1724*H1724,2)</f>
        <v>0</v>
      </c>
      <c r="K1724" s="187"/>
      <c r="L1724" s="31"/>
      <c r="M1724" s="192"/>
      <c r="N1724" s="193" t="s">
        <v>44</v>
      </c>
      <c r="O1724" s="32"/>
      <c r="P1724" s="194" t="n">
        <f aca="false">O1724*H1724</f>
        <v>0</v>
      </c>
      <c r="Q1724" s="194" t="n">
        <v>0</v>
      </c>
      <c r="R1724" s="194" t="n">
        <f aca="false">Q1724*H1724</f>
        <v>0</v>
      </c>
      <c r="S1724" s="194" t="n">
        <v>0</v>
      </c>
      <c r="T1724" s="195" t="n">
        <f aca="false">S1724*H1724</f>
        <v>0</v>
      </c>
      <c r="AR1724" s="11" t="s">
        <v>151</v>
      </c>
      <c r="AT1724" s="11" t="s">
        <v>146</v>
      </c>
      <c r="AU1724" s="11" t="s">
        <v>79</v>
      </c>
      <c r="AY1724" s="11" t="s">
        <v>144</v>
      </c>
      <c r="BE1724" s="196" t="n">
        <f aca="false">IF(N1724="základní",J1724,0)</f>
        <v>0</v>
      </c>
      <c r="BF1724" s="196" t="n">
        <f aca="false">IF(N1724="snížená",J1724,0)</f>
        <v>0</v>
      </c>
      <c r="BG1724" s="196" t="n">
        <f aca="false">IF(N1724="zákl. přenesená",J1724,0)</f>
        <v>0</v>
      </c>
      <c r="BH1724" s="196" t="n">
        <f aca="false">IF(N1724="sníž. přenesená",J1724,0)</f>
        <v>0</v>
      </c>
      <c r="BI1724" s="196" t="n">
        <f aca="false">IF(N1724="nulová",J1724,0)</f>
        <v>0</v>
      </c>
      <c r="BJ1724" s="11" t="s">
        <v>152</v>
      </c>
      <c r="BK1724" s="196" t="n">
        <f aca="false">ROUND(I1724*H1724,2)</f>
        <v>0</v>
      </c>
      <c r="BL1724" s="11" t="s">
        <v>151</v>
      </c>
      <c r="BM1724" s="11" t="s">
        <v>2182</v>
      </c>
    </row>
    <row r="1725" s="30" customFormat="true" ht="94.5" hidden="false" customHeight="false" outlineLevel="0" collapsed="false">
      <c r="B1725" s="31"/>
      <c r="D1725" s="199" t="s">
        <v>371</v>
      </c>
      <c r="F1725" s="238" t="s">
        <v>2183</v>
      </c>
      <c r="I1725" s="155"/>
      <c r="L1725" s="31"/>
      <c r="M1725" s="239"/>
      <c r="N1725" s="32"/>
      <c r="O1725" s="32"/>
      <c r="P1725" s="32"/>
      <c r="Q1725" s="32"/>
      <c r="R1725" s="32"/>
      <c r="S1725" s="32"/>
      <c r="T1725" s="71"/>
      <c r="AT1725" s="11" t="s">
        <v>371</v>
      </c>
      <c r="AU1725" s="11" t="s">
        <v>79</v>
      </c>
    </row>
    <row r="1726" s="169" customFormat="true" ht="37.35" hidden="false" customHeight="true" outlineLevel="0" collapsed="false">
      <c r="B1726" s="170"/>
      <c r="D1726" s="181" t="s">
        <v>71</v>
      </c>
      <c r="E1726" s="252" t="s">
        <v>2184</v>
      </c>
      <c r="F1726" s="252" t="s">
        <v>2185</v>
      </c>
      <c r="I1726" s="173"/>
      <c r="J1726" s="253" t="n">
        <f aca="false">BK1726</f>
        <v>0</v>
      </c>
      <c r="L1726" s="170"/>
      <c r="M1726" s="175"/>
      <c r="N1726" s="176"/>
      <c r="O1726" s="176"/>
      <c r="P1726" s="177" t="n">
        <f aca="false">SUM(P1727:P1733)</f>
        <v>0</v>
      </c>
      <c r="Q1726" s="176"/>
      <c r="R1726" s="177" t="n">
        <f aca="false">SUM(R1727:R1733)</f>
        <v>0</v>
      </c>
      <c r="S1726" s="176"/>
      <c r="T1726" s="178" t="n">
        <f aca="false">SUM(T1727:T1733)</f>
        <v>0</v>
      </c>
      <c r="AR1726" s="171" t="s">
        <v>176</v>
      </c>
      <c r="AT1726" s="179" t="s">
        <v>71</v>
      </c>
      <c r="AU1726" s="179" t="s">
        <v>72</v>
      </c>
      <c r="AY1726" s="171" t="s">
        <v>144</v>
      </c>
      <c r="BK1726" s="180" t="n">
        <f aca="false">SUM(BK1727:BK1733)</f>
        <v>0</v>
      </c>
    </row>
    <row r="1727" s="30" customFormat="true" ht="31.5" hidden="false" customHeight="true" outlineLevel="0" collapsed="false">
      <c r="B1727" s="184"/>
      <c r="C1727" s="185" t="s">
        <v>2186</v>
      </c>
      <c r="D1727" s="185" t="s">
        <v>146</v>
      </c>
      <c r="E1727" s="186" t="s">
        <v>2187</v>
      </c>
      <c r="F1727" s="187" t="s">
        <v>2188</v>
      </c>
      <c r="G1727" s="188" t="s">
        <v>293</v>
      </c>
      <c r="H1727" s="189" t="n">
        <v>3</v>
      </c>
      <c r="I1727" s="190"/>
      <c r="J1727" s="191" t="n">
        <f aca="false">ROUND(I1727*H1727,2)</f>
        <v>0</v>
      </c>
      <c r="K1727" s="187" t="s">
        <v>150</v>
      </c>
      <c r="L1727" s="31"/>
      <c r="M1727" s="192"/>
      <c r="N1727" s="193" t="s">
        <v>44</v>
      </c>
      <c r="O1727" s="32"/>
      <c r="P1727" s="194" t="n">
        <f aca="false">O1727*H1727</f>
        <v>0</v>
      </c>
      <c r="Q1727" s="194" t="n">
        <v>0</v>
      </c>
      <c r="R1727" s="194" t="n">
        <f aca="false">Q1727*H1727</f>
        <v>0</v>
      </c>
      <c r="S1727" s="194" t="n">
        <v>0</v>
      </c>
      <c r="T1727" s="195" t="n">
        <f aca="false">S1727*H1727</f>
        <v>0</v>
      </c>
      <c r="AR1727" s="11" t="s">
        <v>2160</v>
      </c>
      <c r="AT1727" s="11" t="s">
        <v>146</v>
      </c>
      <c r="AU1727" s="11" t="s">
        <v>79</v>
      </c>
      <c r="AY1727" s="11" t="s">
        <v>144</v>
      </c>
      <c r="BE1727" s="196" t="n">
        <f aca="false">IF(N1727="základní",J1727,0)</f>
        <v>0</v>
      </c>
      <c r="BF1727" s="196" t="n">
        <f aca="false">IF(N1727="snížená",J1727,0)</f>
        <v>0</v>
      </c>
      <c r="BG1727" s="196" t="n">
        <f aca="false">IF(N1727="zákl. přenesená",J1727,0)</f>
        <v>0</v>
      </c>
      <c r="BH1727" s="196" t="n">
        <f aca="false">IF(N1727="sníž. přenesená",J1727,0)</f>
        <v>0</v>
      </c>
      <c r="BI1727" s="196" t="n">
        <f aca="false">IF(N1727="nulová",J1727,0)</f>
        <v>0</v>
      </c>
      <c r="BJ1727" s="11" t="s">
        <v>152</v>
      </c>
      <c r="BK1727" s="196" t="n">
        <f aca="false">ROUND(I1727*H1727,2)</f>
        <v>0</v>
      </c>
      <c r="BL1727" s="11" t="s">
        <v>2160</v>
      </c>
      <c r="BM1727" s="11" t="s">
        <v>2189</v>
      </c>
    </row>
    <row r="1728" s="30" customFormat="true" ht="22.5" hidden="false" customHeight="true" outlineLevel="0" collapsed="false">
      <c r="B1728" s="184"/>
      <c r="C1728" s="185" t="s">
        <v>2190</v>
      </c>
      <c r="D1728" s="185" t="s">
        <v>146</v>
      </c>
      <c r="E1728" s="186" t="s">
        <v>2191</v>
      </c>
      <c r="F1728" s="187" t="s">
        <v>2192</v>
      </c>
      <c r="G1728" s="188" t="s">
        <v>2167</v>
      </c>
      <c r="H1728" s="189" t="n">
        <v>1</v>
      </c>
      <c r="I1728" s="190"/>
      <c r="J1728" s="191" t="n">
        <f aca="false">ROUND(I1728*H1728,2)</f>
        <v>0</v>
      </c>
      <c r="K1728" s="187" t="s">
        <v>150</v>
      </c>
      <c r="L1728" s="31"/>
      <c r="M1728" s="192"/>
      <c r="N1728" s="193" t="s">
        <v>44</v>
      </c>
      <c r="O1728" s="32"/>
      <c r="P1728" s="194" t="n">
        <f aca="false">O1728*H1728</f>
        <v>0</v>
      </c>
      <c r="Q1728" s="194" t="n">
        <v>0</v>
      </c>
      <c r="R1728" s="194" t="n">
        <f aca="false">Q1728*H1728</f>
        <v>0</v>
      </c>
      <c r="S1728" s="194" t="n">
        <v>0</v>
      </c>
      <c r="T1728" s="195" t="n">
        <f aca="false">S1728*H1728</f>
        <v>0</v>
      </c>
      <c r="AR1728" s="11" t="s">
        <v>2160</v>
      </c>
      <c r="AT1728" s="11" t="s">
        <v>146</v>
      </c>
      <c r="AU1728" s="11" t="s">
        <v>79</v>
      </c>
      <c r="AY1728" s="11" t="s">
        <v>144</v>
      </c>
      <c r="BE1728" s="196" t="n">
        <f aca="false">IF(N1728="základní",J1728,0)</f>
        <v>0</v>
      </c>
      <c r="BF1728" s="196" t="n">
        <f aca="false">IF(N1728="snížená",J1728,0)</f>
        <v>0</v>
      </c>
      <c r="BG1728" s="196" t="n">
        <f aca="false">IF(N1728="zákl. přenesená",J1728,0)</f>
        <v>0</v>
      </c>
      <c r="BH1728" s="196" t="n">
        <f aca="false">IF(N1728="sníž. přenesená",J1728,0)</f>
        <v>0</v>
      </c>
      <c r="BI1728" s="196" t="n">
        <f aca="false">IF(N1728="nulová",J1728,0)</f>
        <v>0</v>
      </c>
      <c r="BJ1728" s="11" t="s">
        <v>152</v>
      </c>
      <c r="BK1728" s="196" t="n">
        <f aca="false">ROUND(I1728*H1728,2)</f>
        <v>0</v>
      </c>
      <c r="BL1728" s="11" t="s">
        <v>2160</v>
      </c>
      <c r="BM1728" s="11" t="s">
        <v>2193</v>
      </c>
    </row>
    <row r="1729" s="30" customFormat="true" ht="22.5" hidden="false" customHeight="true" outlineLevel="0" collapsed="false">
      <c r="B1729" s="184"/>
      <c r="C1729" s="185" t="s">
        <v>2194</v>
      </c>
      <c r="D1729" s="185" t="s">
        <v>146</v>
      </c>
      <c r="E1729" s="186" t="s">
        <v>2195</v>
      </c>
      <c r="F1729" s="187" t="s">
        <v>2196</v>
      </c>
      <c r="G1729" s="188" t="s">
        <v>2197</v>
      </c>
      <c r="H1729" s="189" t="n">
        <v>800</v>
      </c>
      <c r="I1729" s="190"/>
      <c r="J1729" s="191" t="n">
        <f aca="false">ROUND(I1729*H1729,2)</f>
        <v>0</v>
      </c>
      <c r="K1729" s="187" t="s">
        <v>150</v>
      </c>
      <c r="L1729" s="31"/>
      <c r="M1729" s="192"/>
      <c r="N1729" s="193" t="s">
        <v>44</v>
      </c>
      <c r="O1729" s="32"/>
      <c r="P1729" s="194" t="n">
        <f aca="false">O1729*H1729</f>
        <v>0</v>
      </c>
      <c r="Q1729" s="194" t="n">
        <v>0</v>
      </c>
      <c r="R1729" s="194" t="n">
        <f aca="false">Q1729*H1729</f>
        <v>0</v>
      </c>
      <c r="S1729" s="194" t="n">
        <v>0</v>
      </c>
      <c r="T1729" s="195" t="n">
        <f aca="false">S1729*H1729</f>
        <v>0</v>
      </c>
      <c r="AR1729" s="11" t="s">
        <v>2160</v>
      </c>
      <c r="AT1729" s="11" t="s">
        <v>146</v>
      </c>
      <c r="AU1729" s="11" t="s">
        <v>79</v>
      </c>
      <c r="AY1729" s="11" t="s">
        <v>144</v>
      </c>
      <c r="BE1729" s="196" t="n">
        <f aca="false">IF(N1729="základní",J1729,0)</f>
        <v>0</v>
      </c>
      <c r="BF1729" s="196" t="n">
        <f aca="false">IF(N1729="snížená",J1729,0)</f>
        <v>0</v>
      </c>
      <c r="BG1729" s="196" t="n">
        <f aca="false">IF(N1729="zákl. přenesená",J1729,0)</f>
        <v>0</v>
      </c>
      <c r="BH1729" s="196" t="n">
        <f aca="false">IF(N1729="sníž. přenesená",J1729,0)</f>
        <v>0</v>
      </c>
      <c r="BI1729" s="196" t="n">
        <f aca="false">IF(N1729="nulová",J1729,0)</f>
        <v>0</v>
      </c>
      <c r="BJ1729" s="11" t="s">
        <v>152</v>
      </c>
      <c r="BK1729" s="196" t="n">
        <f aca="false">ROUND(I1729*H1729,2)</f>
        <v>0</v>
      </c>
      <c r="BL1729" s="11" t="s">
        <v>2160</v>
      </c>
      <c r="BM1729" s="11" t="s">
        <v>2198</v>
      </c>
    </row>
    <row r="1730" s="30" customFormat="true" ht="22.5" hidden="false" customHeight="true" outlineLevel="0" collapsed="false">
      <c r="B1730" s="184"/>
      <c r="C1730" s="185" t="s">
        <v>2199</v>
      </c>
      <c r="D1730" s="185" t="s">
        <v>146</v>
      </c>
      <c r="E1730" s="186" t="s">
        <v>2200</v>
      </c>
      <c r="F1730" s="187" t="s">
        <v>2201</v>
      </c>
      <c r="G1730" s="188" t="s">
        <v>198</v>
      </c>
      <c r="H1730" s="189" t="n">
        <v>20</v>
      </c>
      <c r="I1730" s="190"/>
      <c r="J1730" s="191" t="n">
        <f aca="false">ROUND(I1730*H1730,2)</f>
        <v>0</v>
      </c>
      <c r="K1730" s="187"/>
      <c r="L1730" s="31"/>
      <c r="M1730" s="192"/>
      <c r="N1730" s="193" t="s">
        <v>44</v>
      </c>
      <c r="O1730" s="32"/>
      <c r="P1730" s="194" t="n">
        <f aca="false">O1730*H1730</f>
        <v>0</v>
      </c>
      <c r="Q1730" s="194" t="n">
        <v>0</v>
      </c>
      <c r="R1730" s="194" t="n">
        <f aca="false">Q1730*H1730</f>
        <v>0</v>
      </c>
      <c r="S1730" s="194" t="n">
        <v>0</v>
      </c>
      <c r="T1730" s="195" t="n">
        <f aca="false">S1730*H1730</f>
        <v>0</v>
      </c>
      <c r="AR1730" s="11" t="s">
        <v>2160</v>
      </c>
      <c r="AT1730" s="11" t="s">
        <v>146</v>
      </c>
      <c r="AU1730" s="11" t="s">
        <v>79</v>
      </c>
      <c r="AY1730" s="11" t="s">
        <v>144</v>
      </c>
      <c r="BE1730" s="196" t="n">
        <f aca="false">IF(N1730="základní",J1730,0)</f>
        <v>0</v>
      </c>
      <c r="BF1730" s="196" t="n">
        <f aca="false">IF(N1730="snížená",J1730,0)</f>
        <v>0</v>
      </c>
      <c r="BG1730" s="196" t="n">
        <f aca="false">IF(N1730="zákl. přenesená",J1730,0)</f>
        <v>0</v>
      </c>
      <c r="BH1730" s="196" t="n">
        <f aca="false">IF(N1730="sníž. přenesená",J1730,0)</f>
        <v>0</v>
      </c>
      <c r="BI1730" s="196" t="n">
        <f aca="false">IF(N1730="nulová",J1730,0)</f>
        <v>0</v>
      </c>
      <c r="BJ1730" s="11" t="s">
        <v>152</v>
      </c>
      <c r="BK1730" s="196" t="n">
        <f aca="false">ROUND(I1730*H1730,2)</f>
        <v>0</v>
      </c>
      <c r="BL1730" s="11" t="s">
        <v>2160</v>
      </c>
      <c r="BM1730" s="11" t="s">
        <v>2202</v>
      </c>
    </row>
    <row r="1731" s="30" customFormat="true" ht="22.5" hidden="false" customHeight="true" outlineLevel="0" collapsed="false">
      <c r="B1731" s="184"/>
      <c r="C1731" s="185" t="s">
        <v>2203</v>
      </c>
      <c r="D1731" s="185" t="s">
        <v>146</v>
      </c>
      <c r="E1731" s="186" t="s">
        <v>2204</v>
      </c>
      <c r="F1731" s="187" t="s">
        <v>2205</v>
      </c>
      <c r="G1731" s="188" t="s">
        <v>191</v>
      </c>
      <c r="H1731" s="189" t="n">
        <v>200</v>
      </c>
      <c r="I1731" s="190"/>
      <c r="J1731" s="191" t="n">
        <f aca="false">ROUND(I1731*H1731,2)</f>
        <v>0</v>
      </c>
      <c r="K1731" s="187" t="s">
        <v>150</v>
      </c>
      <c r="L1731" s="31"/>
      <c r="M1731" s="192"/>
      <c r="N1731" s="193" t="s">
        <v>44</v>
      </c>
      <c r="O1731" s="32"/>
      <c r="P1731" s="194" t="n">
        <f aca="false">O1731*H1731</f>
        <v>0</v>
      </c>
      <c r="Q1731" s="194" t="n">
        <v>0</v>
      </c>
      <c r="R1731" s="194" t="n">
        <f aca="false">Q1731*H1731</f>
        <v>0</v>
      </c>
      <c r="S1731" s="194" t="n">
        <v>0</v>
      </c>
      <c r="T1731" s="195" t="n">
        <f aca="false">S1731*H1731</f>
        <v>0</v>
      </c>
      <c r="AR1731" s="11" t="s">
        <v>2160</v>
      </c>
      <c r="AT1731" s="11" t="s">
        <v>146</v>
      </c>
      <c r="AU1731" s="11" t="s">
        <v>79</v>
      </c>
      <c r="AY1731" s="11" t="s">
        <v>144</v>
      </c>
      <c r="BE1731" s="196" t="n">
        <f aca="false">IF(N1731="základní",J1731,0)</f>
        <v>0</v>
      </c>
      <c r="BF1731" s="196" t="n">
        <f aca="false">IF(N1731="snížená",J1731,0)</f>
        <v>0</v>
      </c>
      <c r="BG1731" s="196" t="n">
        <f aca="false">IF(N1731="zákl. přenesená",J1731,0)</f>
        <v>0</v>
      </c>
      <c r="BH1731" s="196" t="n">
        <f aca="false">IF(N1731="sníž. přenesená",J1731,0)</f>
        <v>0</v>
      </c>
      <c r="BI1731" s="196" t="n">
        <f aca="false">IF(N1731="nulová",J1731,0)</f>
        <v>0</v>
      </c>
      <c r="BJ1731" s="11" t="s">
        <v>152</v>
      </c>
      <c r="BK1731" s="196" t="n">
        <f aca="false">ROUND(I1731*H1731,2)</f>
        <v>0</v>
      </c>
      <c r="BL1731" s="11" t="s">
        <v>2160</v>
      </c>
      <c r="BM1731" s="11" t="s">
        <v>2206</v>
      </c>
    </row>
    <row r="1732" s="30" customFormat="true" ht="22.5" hidden="false" customHeight="true" outlineLevel="0" collapsed="false">
      <c r="B1732" s="184"/>
      <c r="C1732" s="185" t="s">
        <v>2207</v>
      </c>
      <c r="D1732" s="185" t="s">
        <v>146</v>
      </c>
      <c r="E1732" s="186" t="s">
        <v>2208</v>
      </c>
      <c r="F1732" s="187" t="s">
        <v>2209</v>
      </c>
      <c r="G1732" s="188" t="s">
        <v>2167</v>
      </c>
      <c r="H1732" s="189" t="n">
        <v>1</v>
      </c>
      <c r="I1732" s="190"/>
      <c r="J1732" s="191" t="n">
        <f aca="false">ROUND(I1732*H1732,2)</f>
        <v>0</v>
      </c>
      <c r="K1732" s="187" t="s">
        <v>150</v>
      </c>
      <c r="L1732" s="31"/>
      <c r="M1732" s="192"/>
      <c r="N1732" s="193" t="s">
        <v>44</v>
      </c>
      <c r="O1732" s="32"/>
      <c r="P1732" s="194" t="n">
        <f aca="false">O1732*H1732</f>
        <v>0</v>
      </c>
      <c r="Q1732" s="194" t="n">
        <v>0</v>
      </c>
      <c r="R1732" s="194" t="n">
        <f aca="false">Q1732*H1732</f>
        <v>0</v>
      </c>
      <c r="S1732" s="194" t="n">
        <v>0</v>
      </c>
      <c r="T1732" s="195" t="n">
        <f aca="false">S1732*H1732</f>
        <v>0</v>
      </c>
      <c r="AR1732" s="11" t="s">
        <v>2160</v>
      </c>
      <c r="AT1732" s="11" t="s">
        <v>146</v>
      </c>
      <c r="AU1732" s="11" t="s">
        <v>79</v>
      </c>
      <c r="AY1732" s="11" t="s">
        <v>144</v>
      </c>
      <c r="BE1732" s="196" t="n">
        <f aca="false">IF(N1732="základní",J1732,0)</f>
        <v>0</v>
      </c>
      <c r="BF1732" s="196" t="n">
        <f aca="false">IF(N1732="snížená",J1732,0)</f>
        <v>0</v>
      </c>
      <c r="BG1732" s="196" t="n">
        <f aca="false">IF(N1732="zákl. přenesená",J1732,0)</f>
        <v>0</v>
      </c>
      <c r="BH1732" s="196" t="n">
        <f aca="false">IF(N1732="sníž. přenesená",J1732,0)</f>
        <v>0</v>
      </c>
      <c r="BI1732" s="196" t="n">
        <f aca="false">IF(N1732="nulová",J1732,0)</f>
        <v>0</v>
      </c>
      <c r="BJ1732" s="11" t="s">
        <v>152</v>
      </c>
      <c r="BK1732" s="196" t="n">
        <f aca="false">ROUND(I1732*H1732,2)</f>
        <v>0</v>
      </c>
      <c r="BL1732" s="11" t="s">
        <v>2160</v>
      </c>
      <c r="BM1732" s="11" t="s">
        <v>2210</v>
      </c>
    </row>
    <row r="1733" s="30" customFormat="true" ht="22.5" hidden="false" customHeight="true" outlineLevel="0" collapsed="false">
      <c r="B1733" s="184"/>
      <c r="C1733" s="185" t="s">
        <v>2211</v>
      </c>
      <c r="D1733" s="185" t="s">
        <v>146</v>
      </c>
      <c r="E1733" s="186" t="s">
        <v>2212</v>
      </c>
      <c r="F1733" s="187" t="s">
        <v>2213</v>
      </c>
      <c r="G1733" s="188" t="s">
        <v>149</v>
      </c>
      <c r="H1733" s="189" t="n">
        <v>100</v>
      </c>
      <c r="I1733" s="190"/>
      <c r="J1733" s="191" t="n">
        <f aca="false">ROUND(I1733*H1733,2)</f>
        <v>0</v>
      </c>
      <c r="K1733" s="187"/>
      <c r="L1733" s="31"/>
      <c r="M1733" s="192"/>
      <c r="N1733" s="193" t="s">
        <v>44</v>
      </c>
      <c r="O1733" s="32"/>
      <c r="P1733" s="194" t="n">
        <f aca="false">O1733*H1733</f>
        <v>0</v>
      </c>
      <c r="Q1733" s="194" t="n">
        <v>0</v>
      </c>
      <c r="R1733" s="194" t="n">
        <f aca="false">Q1733*H1733</f>
        <v>0</v>
      </c>
      <c r="S1733" s="194" t="n">
        <v>0</v>
      </c>
      <c r="T1733" s="195" t="n">
        <f aca="false">S1733*H1733</f>
        <v>0</v>
      </c>
      <c r="AR1733" s="11" t="s">
        <v>2160</v>
      </c>
      <c r="AT1733" s="11" t="s">
        <v>146</v>
      </c>
      <c r="AU1733" s="11" t="s">
        <v>79</v>
      </c>
      <c r="AY1733" s="11" t="s">
        <v>144</v>
      </c>
      <c r="BE1733" s="196" t="n">
        <f aca="false">IF(N1733="základní",J1733,0)</f>
        <v>0</v>
      </c>
      <c r="BF1733" s="196" t="n">
        <f aca="false">IF(N1733="snížená",J1733,0)</f>
        <v>0</v>
      </c>
      <c r="BG1733" s="196" t="n">
        <f aca="false">IF(N1733="zákl. přenesená",J1733,0)</f>
        <v>0</v>
      </c>
      <c r="BH1733" s="196" t="n">
        <f aca="false">IF(N1733="sníž. přenesená",J1733,0)</f>
        <v>0</v>
      </c>
      <c r="BI1733" s="196" t="n">
        <f aca="false">IF(N1733="nulová",J1733,0)</f>
        <v>0</v>
      </c>
      <c r="BJ1733" s="11" t="s">
        <v>152</v>
      </c>
      <c r="BK1733" s="196" t="n">
        <f aca="false">ROUND(I1733*H1733,2)</f>
        <v>0</v>
      </c>
      <c r="BL1733" s="11" t="s">
        <v>2160</v>
      </c>
      <c r="BM1733" s="11" t="s">
        <v>2214</v>
      </c>
    </row>
    <row r="1734" s="169" customFormat="true" ht="37.35" hidden="false" customHeight="true" outlineLevel="0" collapsed="false">
      <c r="B1734" s="170"/>
      <c r="D1734" s="181" t="s">
        <v>71</v>
      </c>
      <c r="E1734" s="252" t="s">
        <v>2215</v>
      </c>
      <c r="F1734" s="252" t="s">
        <v>2216</v>
      </c>
      <c r="I1734" s="173"/>
      <c r="J1734" s="253" t="n">
        <f aca="false">BK1734</f>
        <v>0</v>
      </c>
      <c r="L1734" s="170"/>
      <c r="M1734" s="175"/>
      <c r="N1734" s="176"/>
      <c r="O1734" s="176"/>
      <c r="P1734" s="177" t="n">
        <f aca="false">SUM(P1735:P1739)</f>
        <v>0</v>
      </c>
      <c r="Q1734" s="176"/>
      <c r="R1734" s="177" t="n">
        <f aca="false">SUM(R1735:R1739)</f>
        <v>0</v>
      </c>
      <c r="S1734" s="176"/>
      <c r="T1734" s="178" t="n">
        <f aca="false">SUM(T1735:T1739)</f>
        <v>0</v>
      </c>
      <c r="AR1734" s="171" t="s">
        <v>176</v>
      </c>
      <c r="AT1734" s="179" t="s">
        <v>71</v>
      </c>
      <c r="AU1734" s="179" t="s">
        <v>72</v>
      </c>
      <c r="AY1734" s="171" t="s">
        <v>144</v>
      </c>
      <c r="BK1734" s="180" t="n">
        <f aca="false">SUM(BK1735:BK1739)</f>
        <v>0</v>
      </c>
    </row>
    <row r="1735" s="30" customFormat="true" ht="22.5" hidden="false" customHeight="true" outlineLevel="0" collapsed="false">
      <c r="B1735" s="184"/>
      <c r="C1735" s="185" t="s">
        <v>2217</v>
      </c>
      <c r="D1735" s="185" t="s">
        <v>146</v>
      </c>
      <c r="E1735" s="186" t="s">
        <v>2218</v>
      </c>
      <c r="F1735" s="187" t="s">
        <v>2219</v>
      </c>
      <c r="G1735" s="188" t="s">
        <v>2220</v>
      </c>
      <c r="H1735" s="189" t="n">
        <v>1</v>
      </c>
      <c r="I1735" s="190"/>
      <c r="J1735" s="191" t="n">
        <f aca="false">ROUND(I1735*H1735,2)</f>
        <v>0</v>
      </c>
      <c r="K1735" s="187"/>
      <c r="L1735" s="31"/>
      <c r="M1735" s="192"/>
      <c r="N1735" s="193" t="s">
        <v>44</v>
      </c>
      <c r="O1735" s="32"/>
      <c r="P1735" s="194" t="n">
        <f aca="false">O1735*H1735</f>
        <v>0</v>
      </c>
      <c r="Q1735" s="194" t="n">
        <v>0</v>
      </c>
      <c r="R1735" s="194" t="n">
        <f aca="false">Q1735*H1735</f>
        <v>0</v>
      </c>
      <c r="S1735" s="194" t="n">
        <v>0</v>
      </c>
      <c r="T1735" s="195" t="n">
        <f aca="false">S1735*H1735</f>
        <v>0</v>
      </c>
      <c r="AR1735" s="11" t="s">
        <v>151</v>
      </c>
      <c r="AT1735" s="11" t="s">
        <v>146</v>
      </c>
      <c r="AU1735" s="11" t="s">
        <v>79</v>
      </c>
      <c r="AY1735" s="11" t="s">
        <v>144</v>
      </c>
      <c r="BE1735" s="196" t="n">
        <f aca="false">IF(N1735="základní",J1735,0)</f>
        <v>0</v>
      </c>
      <c r="BF1735" s="196" t="n">
        <f aca="false">IF(N1735="snížená",J1735,0)</f>
        <v>0</v>
      </c>
      <c r="BG1735" s="196" t="n">
        <f aca="false">IF(N1735="zákl. přenesená",J1735,0)</f>
        <v>0</v>
      </c>
      <c r="BH1735" s="196" t="n">
        <f aca="false">IF(N1735="sníž. přenesená",J1735,0)</f>
        <v>0</v>
      </c>
      <c r="BI1735" s="196" t="n">
        <f aca="false">IF(N1735="nulová",J1735,0)</f>
        <v>0</v>
      </c>
      <c r="BJ1735" s="11" t="s">
        <v>152</v>
      </c>
      <c r="BK1735" s="196" t="n">
        <f aca="false">ROUND(I1735*H1735,2)</f>
        <v>0</v>
      </c>
      <c r="BL1735" s="11" t="s">
        <v>151</v>
      </c>
      <c r="BM1735" s="11" t="s">
        <v>2221</v>
      </c>
    </row>
    <row r="1736" s="30" customFormat="true" ht="22.5" hidden="false" customHeight="true" outlineLevel="0" collapsed="false">
      <c r="B1736" s="184"/>
      <c r="C1736" s="185" t="s">
        <v>2222</v>
      </c>
      <c r="D1736" s="185" t="s">
        <v>146</v>
      </c>
      <c r="E1736" s="186" t="s">
        <v>2223</v>
      </c>
      <c r="F1736" s="187" t="s">
        <v>2224</v>
      </c>
      <c r="G1736" s="188" t="s">
        <v>2220</v>
      </c>
      <c r="H1736" s="189" t="n">
        <v>8</v>
      </c>
      <c r="I1736" s="190"/>
      <c r="J1736" s="191" t="n">
        <f aca="false">ROUND(I1736*H1736,2)</f>
        <v>0</v>
      </c>
      <c r="K1736" s="187"/>
      <c r="L1736" s="31"/>
      <c r="M1736" s="192"/>
      <c r="N1736" s="193" t="s">
        <v>44</v>
      </c>
      <c r="O1736" s="32"/>
      <c r="P1736" s="194" t="n">
        <f aca="false">O1736*H1736</f>
        <v>0</v>
      </c>
      <c r="Q1736" s="194" t="n">
        <v>0</v>
      </c>
      <c r="R1736" s="194" t="n">
        <f aca="false">Q1736*H1736</f>
        <v>0</v>
      </c>
      <c r="S1736" s="194" t="n">
        <v>0</v>
      </c>
      <c r="T1736" s="195" t="n">
        <f aca="false">S1736*H1736</f>
        <v>0</v>
      </c>
      <c r="AR1736" s="11" t="s">
        <v>151</v>
      </c>
      <c r="AT1736" s="11" t="s">
        <v>146</v>
      </c>
      <c r="AU1736" s="11" t="s">
        <v>79</v>
      </c>
      <c r="AY1736" s="11" t="s">
        <v>144</v>
      </c>
      <c r="BE1736" s="196" t="n">
        <f aca="false">IF(N1736="základní",J1736,0)</f>
        <v>0</v>
      </c>
      <c r="BF1736" s="196" t="n">
        <f aca="false">IF(N1736="snížená",J1736,0)</f>
        <v>0</v>
      </c>
      <c r="BG1736" s="196" t="n">
        <f aca="false">IF(N1736="zákl. přenesená",J1736,0)</f>
        <v>0</v>
      </c>
      <c r="BH1736" s="196" t="n">
        <f aca="false">IF(N1736="sníž. přenesená",J1736,0)</f>
        <v>0</v>
      </c>
      <c r="BI1736" s="196" t="n">
        <f aca="false">IF(N1736="nulová",J1736,0)</f>
        <v>0</v>
      </c>
      <c r="BJ1736" s="11" t="s">
        <v>152</v>
      </c>
      <c r="BK1736" s="196" t="n">
        <f aca="false">ROUND(I1736*H1736,2)</f>
        <v>0</v>
      </c>
      <c r="BL1736" s="11" t="s">
        <v>151</v>
      </c>
      <c r="BM1736" s="11" t="s">
        <v>2225</v>
      </c>
    </row>
    <row r="1737" s="30" customFormat="true" ht="22.5" hidden="false" customHeight="true" outlineLevel="0" collapsed="false">
      <c r="B1737" s="184"/>
      <c r="C1737" s="185" t="s">
        <v>2226</v>
      </c>
      <c r="D1737" s="185" t="s">
        <v>146</v>
      </c>
      <c r="E1737" s="186" t="s">
        <v>2227</v>
      </c>
      <c r="F1737" s="187" t="s">
        <v>2228</v>
      </c>
      <c r="G1737" s="188" t="s">
        <v>2229</v>
      </c>
      <c r="H1737" s="189" t="n">
        <v>200</v>
      </c>
      <c r="I1737" s="190"/>
      <c r="J1737" s="191" t="n">
        <f aca="false">ROUND(I1737*H1737,2)</f>
        <v>0</v>
      </c>
      <c r="K1737" s="187"/>
      <c r="L1737" s="31"/>
      <c r="M1737" s="192"/>
      <c r="N1737" s="193" t="s">
        <v>44</v>
      </c>
      <c r="O1737" s="32"/>
      <c r="P1737" s="194" t="n">
        <f aca="false">O1737*H1737</f>
        <v>0</v>
      </c>
      <c r="Q1737" s="194" t="n">
        <v>0</v>
      </c>
      <c r="R1737" s="194" t="n">
        <f aca="false">Q1737*H1737</f>
        <v>0</v>
      </c>
      <c r="S1737" s="194" t="n">
        <v>0</v>
      </c>
      <c r="T1737" s="195" t="n">
        <f aca="false">S1737*H1737</f>
        <v>0</v>
      </c>
      <c r="AR1737" s="11" t="s">
        <v>151</v>
      </c>
      <c r="AT1737" s="11" t="s">
        <v>146</v>
      </c>
      <c r="AU1737" s="11" t="s">
        <v>79</v>
      </c>
      <c r="AY1737" s="11" t="s">
        <v>144</v>
      </c>
      <c r="BE1737" s="196" t="n">
        <f aca="false">IF(N1737="základní",J1737,0)</f>
        <v>0</v>
      </c>
      <c r="BF1737" s="196" t="n">
        <f aca="false">IF(N1737="snížená",J1737,0)</f>
        <v>0</v>
      </c>
      <c r="BG1737" s="196" t="n">
        <f aca="false">IF(N1737="zákl. přenesená",J1737,0)</f>
        <v>0</v>
      </c>
      <c r="BH1737" s="196" t="n">
        <f aca="false">IF(N1737="sníž. přenesená",J1737,0)</f>
        <v>0</v>
      </c>
      <c r="BI1737" s="196" t="n">
        <f aca="false">IF(N1737="nulová",J1737,0)</f>
        <v>0</v>
      </c>
      <c r="BJ1737" s="11" t="s">
        <v>152</v>
      </c>
      <c r="BK1737" s="196" t="n">
        <f aca="false">ROUND(I1737*H1737,2)</f>
        <v>0</v>
      </c>
      <c r="BL1737" s="11" t="s">
        <v>151</v>
      </c>
      <c r="BM1737" s="11" t="s">
        <v>2230</v>
      </c>
    </row>
    <row r="1738" s="30" customFormat="true" ht="22.5" hidden="false" customHeight="true" outlineLevel="0" collapsed="false">
      <c r="B1738" s="184"/>
      <c r="C1738" s="185" t="s">
        <v>2231</v>
      </c>
      <c r="D1738" s="185" t="s">
        <v>146</v>
      </c>
      <c r="E1738" s="186" t="s">
        <v>2232</v>
      </c>
      <c r="F1738" s="187" t="s">
        <v>2233</v>
      </c>
      <c r="G1738" s="188" t="s">
        <v>2167</v>
      </c>
      <c r="H1738" s="189" t="n">
        <v>1</v>
      </c>
      <c r="I1738" s="190"/>
      <c r="J1738" s="191" t="n">
        <f aca="false">ROUND(I1738*H1738,2)</f>
        <v>0</v>
      </c>
      <c r="K1738" s="187"/>
      <c r="L1738" s="31"/>
      <c r="M1738" s="192"/>
      <c r="N1738" s="193" t="s">
        <v>44</v>
      </c>
      <c r="O1738" s="32"/>
      <c r="P1738" s="194" t="n">
        <f aca="false">O1738*H1738</f>
        <v>0</v>
      </c>
      <c r="Q1738" s="194" t="n">
        <v>0</v>
      </c>
      <c r="R1738" s="194" t="n">
        <f aca="false">Q1738*H1738</f>
        <v>0</v>
      </c>
      <c r="S1738" s="194" t="n">
        <v>0</v>
      </c>
      <c r="T1738" s="195" t="n">
        <f aca="false">S1738*H1738</f>
        <v>0</v>
      </c>
      <c r="AR1738" s="11" t="s">
        <v>2160</v>
      </c>
      <c r="AT1738" s="11" t="s">
        <v>146</v>
      </c>
      <c r="AU1738" s="11" t="s">
        <v>79</v>
      </c>
      <c r="AY1738" s="11" t="s">
        <v>144</v>
      </c>
      <c r="BE1738" s="196" t="n">
        <f aca="false">IF(N1738="základní",J1738,0)</f>
        <v>0</v>
      </c>
      <c r="BF1738" s="196" t="n">
        <f aca="false">IF(N1738="snížená",J1738,0)</f>
        <v>0</v>
      </c>
      <c r="BG1738" s="196" t="n">
        <f aca="false">IF(N1738="zákl. přenesená",J1738,0)</f>
        <v>0</v>
      </c>
      <c r="BH1738" s="196" t="n">
        <f aca="false">IF(N1738="sníž. přenesená",J1738,0)</f>
        <v>0</v>
      </c>
      <c r="BI1738" s="196" t="n">
        <f aca="false">IF(N1738="nulová",J1738,0)</f>
        <v>0</v>
      </c>
      <c r="BJ1738" s="11" t="s">
        <v>152</v>
      </c>
      <c r="BK1738" s="196" t="n">
        <f aca="false">ROUND(I1738*H1738,2)</f>
        <v>0</v>
      </c>
      <c r="BL1738" s="11" t="s">
        <v>2160</v>
      </c>
      <c r="BM1738" s="11" t="s">
        <v>2234</v>
      </c>
    </row>
    <row r="1739" s="30" customFormat="true" ht="108" hidden="false" customHeight="false" outlineLevel="0" collapsed="false">
      <c r="B1739" s="31"/>
      <c r="D1739" s="199" t="s">
        <v>371</v>
      </c>
      <c r="F1739" s="238" t="s">
        <v>2235</v>
      </c>
      <c r="I1739" s="155"/>
      <c r="L1739" s="31"/>
      <c r="M1739" s="255"/>
      <c r="N1739" s="256"/>
      <c r="O1739" s="256"/>
      <c r="P1739" s="256"/>
      <c r="Q1739" s="256"/>
      <c r="R1739" s="256"/>
      <c r="S1739" s="256"/>
      <c r="T1739" s="257"/>
      <c r="AT1739" s="11" t="s">
        <v>371</v>
      </c>
      <c r="AU1739" s="11" t="s">
        <v>79</v>
      </c>
    </row>
    <row r="1740" s="30" customFormat="true" ht="6.95" hidden="false" customHeight="true" outlineLevel="0" collapsed="false">
      <c r="B1740" s="52"/>
      <c r="C1740" s="53"/>
      <c r="D1740" s="53"/>
      <c r="E1740" s="53"/>
      <c r="F1740" s="53"/>
      <c r="G1740" s="53"/>
      <c r="H1740" s="53"/>
      <c r="I1740" s="132"/>
      <c r="J1740" s="53"/>
      <c r="K1740" s="53"/>
      <c r="L1740" s="31"/>
    </row>
    <row r="1741" customFormat="false" ht="13.5" hidden="false" customHeight="false" outlineLevel="0" collapsed="false">
      <c r="AT1741" s="258"/>
    </row>
  </sheetData>
  <sheetProtection sheet="true" password="cc35" objects="true" scenarios="true" formatColumns="false" formatRows="false" sort="false" autoFilter="false"/>
  <autoFilter ref="C106:K106"/>
  <mergeCells count="9">
    <mergeCell ref="G1:H1"/>
    <mergeCell ref="L2:V2"/>
    <mergeCell ref="E7:H7"/>
    <mergeCell ref="E9:H9"/>
    <mergeCell ref="E24:H24"/>
    <mergeCell ref="E45:H45"/>
    <mergeCell ref="E47:H47"/>
    <mergeCell ref="E97:H97"/>
    <mergeCell ref="E99:H99"/>
  </mergeCells>
  <hyperlinks>
    <hyperlink ref="F1" location="C2" display="1) Krycí list soupisu"/>
    <hyperlink ref="G1" location="C54" display="2) Rekapitulace"/>
    <hyperlink ref="J1" location="C10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4</v>
      </c>
      <c r="G1" s="5" t="s">
        <v>85</v>
      </c>
      <c r="H1" s="5"/>
      <c r="I1" s="110"/>
      <c r="J1" s="5" t="s">
        <v>86</v>
      </c>
      <c r="K1" s="109" t="s">
        <v>87</v>
      </c>
      <c r="L1" s="5" t="s">
        <v>8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8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Úspory energie v bytovém domě ve Frýdku - Místku - část 1- 17.listopadu 146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2236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237</v>
      </c>
      <c r="G12" s="32"/>
      <c r="H12" s="32"/>
      <c r="I12" s="116" t="s">
        <v>26</v>
      </c>
      <c r="J12" s="66" t="str">
        <f aca="false">'Rekapitulace stavby'!AN8</f>
        <v>19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Statutární Město Frýdek - Místek </v>
      </c>
      <c r="F15" s="32"/>
      <c r="G15" s="32"/>
      <c r="H15" s="32"/>
      <c r="I15" s="116" t="s">
        <v>31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2238</v>
      </c>
      <c r="F21" s="32"/>
      <c r="G21" s="32"/>
      <c r="H21" s="32"/>
      <c r="I21" s="116" t="s">
        <v>31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83:BE168),2)</f>
        <v>0</v>
      </c>
      <c r="G30" s="32"/>
      <c r="H30" s="32"/>
      <c r="I30" s="127" t="n">
        <v>0.21</v>
      </c>
      <c r="J30" s="126" t="n">
        <f aca="false">ROUND(ROUND((SUM(BE83:BE16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83:BF168),2)</f>
        <v>0</v>
      </c>
      <c r="G31" s="32"/>
      <c r="H31" s="32"/>
      <c r="I31" s="127" t="n">
        <v>0.15</v>
      </c>
      <c r="J31" s="126" t="n">
        <f aca="false">ROUND(ROUND((SUM(BF83:BF16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83:BG16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83:BH16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83:BI16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Úspory energie v bytovém domě ve Frýdku - Místku - část 1- 17.listopadu 146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02 - Hromosvod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19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Statutární Město Frýdek - Místek </v>
      </c>
      <c r="G51" s="32"/>
      <c r="H51" s="32"/>
      <c r="I51" s="116" t="s">
        <v>34</v>
      </c>
      <c r="J51" s="21" t="str">
        <f aca="false">E21</f>
        <v>ATRIS s.r.o.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3</v>
      </c>
      <c r="D54" s="45"/>
      <c r="E54" s="45"/>
      <c r="F54" s="45"/>
      <c r="G54" s="45"/>
      <c r="H54" s="45"/>
      <c r="I54" s="136"/>
      <c r="J54" s="137" t="s">
        <v>9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5</v>
      </c>
      <c r="D56" s="32"/>
      <c r="E56" s="32"/>
      <c r="F56" s="32"/>
      <c r="G56" s="32"/>
      <c r="H56" s="32"/>
      <c r="I56" s="114"/>
      <c r="J56" s="83" t="n">
        <f aca="false">J83</f>
        <v>0</v>
      </c>
      <c r="K56" s="36"/>
      <c r="AU56" s="11" t="s">
        <v>96</v>
      </c>
    </row>
    <row r="57" s="139" customFormat="true" ht="24.95" hidden="false" customHeight="true" outlineLevel="0" collapsed="false">
      <c r="B57" s="140"/>
      <c r="C57" s="141"/>
      <c r="D57" s="142" t="s">
        <v>2239</v>
      </c>
      <c r="E57" s="143"/>
      <c r="F57" s="143"/>
      <c r="G57" s="143"/>
      <c r="H57" s="143"/>
      <c r="I57" s="144"/>
      <c r="J57" s="145" t="n">
        <f aca="false">J84</f>
        <v>0</v>
      </c>
      <c r="K57" s="146"/>
    </row>
    <row r="58" s="139" customFormat="true" ht="24.95" hidden="false" customHeight="true" outlineLevel="0" collapsed="false">
      <c r="B58" s="140"/>
      <c r="C58" s="141"/>
      <c r="D58" s="142" t="s">
        <v>2240</v>
      </c>
      <c r="E58" s="143"/>
      <c r="F58" s="143"/>
      <c r="G58" s="143"/>
      <c r="H58" s="143"/>
      <c r="I58" s="144"/>
      <c r="J58" s="145" t="n">
        <f aca="false">J98</f>
        <v>0</v>
      </c>
      <c r="K58" s="146"/>
    </row>
    <row r="59" s="139" customFormat="true" ht="24.95" hidden="false" customHeight="true" outlineLevel="0" collapsed="false">
      <c r="B59" s="140"/>
      <c r="C59" s="141"/>
      <c r="D59" s="142" t="s">
        <v>2241</v>
      </c>
      <c r="E59" s="143"/>
      <c r="F59" s="143"/>
      <c r="G59" s="143"/>
      <c r="H59" s="143"/>
      <c r="I59" s="144"/>
      <c r="J59" s="145" t="n">
        <f aca="false">J117</f>
        <v>0</v>
      </c>
      <c r="K59" s="146"/>
    </row>
    <row r="60" s="139" customFormat="true" ht="24.95" hidden="false" customHeight="true" outlineLevel="0" collapsed="false">
      <c r="B60" s="140"/>
      <c r="C60" s="141"/>
      <c r="D60" s="142" t="s">
        <v>2242</v>
      </c>
      <c r="E60" s="143"/>
      <c r="F60" s="143"/>
      <c r="G60" s="143"/>
      <c r="H60" s="143"/>
      <c r="I60" s="144"/>
      <c r="J60" s="145" t="n">
        <f aca="false">J153</f>
        <v>0</v>
      </c>
      <c r="K60" s="146"/>
    </row>
    <row r="61" s="139" customFormat="true" ht="24.95" hidden="false" customHeight="true" outlineLevel="0" collapsed="false">
      <c r="B61" s="140"/>
      <c r="C61" s="141"/>
      <c r="D61" s="142" t="s">
        <v>2243</v>
      </c>
      <c r="E61" s="143"/>
      <c r="F61" s="143"/>
      <c r="G61" s="143"/>
      <c r="H61" s="143"/>
      <c r="I61" s="144"/>
      <c r="J61" s="145" t="n">
        <f aca="false">J159</f>
        <v>0</v>
      </c>
      <c r="K61" s="146"/>
    </row>
    <row r="62" s="139" customFormat="true" ht="24.95" hidden="false" customHeight="true" outlineLevel="0" collapsed="false">
      <c r="B62" s="140"/>
      <c r="C62" s="141"/>
      <c r="D62" s="142" t="s">
        <v>2244</v>
      </c>
      <c r="E62" s="143"/>
      <c r="F62" s="143"/>
      <c r="G62" s="143"/>
      <c r="H62" s="143"/>
      <c r="I62" s="144"/>
      <c r="J62" s="145" t="n">
        <f aca="false">J163</f>
        <v>0</v>
      </c>
      <c r="K62" s="146"/>
    </row>
    <row r="63" s="139" customFormat="true" ht="24.95" hidden="false" customHeight="true" outlineLevel="0" collapsed="false">
      <c r="B63" s="140"/>
      <c r="C63" s="141"/>
      <c r="D63" s="142" t="s">
        <v>2245</v>
      </c>
      <c r="E63" s="143"/>
      <c r="F63" s="143"/>
      <c r="G63" s="143"/>
      <c r="H63" s="143"/>
      <c r="I63" s="144"/>
      <c r="J63" s="145" t="n">
        <f aca="false">J166</f>
        <v>0</v>
      </c>
      <c r="K63" s="146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28</v>
      </c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4.45" hidden="false" customHeight="true" outlineLevel="0" collapsed="false">
      <c r="B72" s="31"/>
      <c r="C72" s="60" t="s">
        <v>18</v>
      </c>
      <c r="I72" s="155"/>
      <c r="L72" s="31"/>
    </row>
    <row r="73" s="30" customFormat="true" ht="22.5" hidden="false" customHeight="true" outlineLevel="0" collapsed="false">
      <c r="B73" s="31"/>
      <c r="E73" s="113" t="str">
        <f aca="false">E7</f>
        <v>Úspory energie v bytovém domě ve Frýdku - Místku - část 1- 17.listopadu 146</v>
      </c>
      <c r="F73" s="113"/>
      <c r="G73" s="113"/>
      <c r="H73" s="113"/>
      <c r="I73" s="155"/>
      <c r="L73" s="31"/>
    </row>
    <row r="74" s="30" customFormat="true" ht="14.45" hidden="false" customHeight="true" outlineLevel="0" collapsed="false">
      <c r="B74" s="31"/>
      <c r="C74" s="60" t="s">
        <v>90</v>
      </c>
      <c r="I74" s="155"/>
      <c r="L74" s="31"/>
    </row>
    <row r="75" s="30" customFormat="true" ht="23.25" hidden="false" customHeight="true" outlineLevel="0" collapsed="false">
      <c r="B75" s="31"/>
      <c r="E75" s="64" t="str">
        <f aca="false">E9</f>
        <v>002 - Hromosvod</v>
      </c>
      <c r="F75" s="64"/>
      <c r="G75" s="64"/>
      <c r="H75" s="64"/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8" hidden="false" customHeight="true" outlineLevel="0" collapsed="false">
      <c r="B77" s="31"/>
      <c r="C77" s="60" t="s">
        <v>24</v>
      </c>
      <c r="F77" s="156" t="str">
        <f aca="false">F12</f>
        <v> </v>
      </c>
      <c r="I77" s="157" t="s">
        <v>26</v>
      </c>
      <c r="J77" s="158" t="str">
        <f aca="false">IF(J12="","",J12)</f>
        <v>19.5.2016</v>
      </c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5" hidden="false" customHeight="false" outlineLevel="0" collapsed="false">
      <c r="B79" s="31"/>
      <c r="C79" s="60" t="s">
        <v>28</v>
      </c>
      <c r="F79" s="156" t="str">
        <f aca="false">E15</f>
        <v>Statutární Město Frýdek - Místek </v>
      </c>
      <c r="I79" s="157" t="s">
        <v>34</v>
      </c>
      <c r="J79" s="156" t="str">
        <f aca="false">E21</f>
        <v>ATRIS s.r.o.</v>
      </c>
      <c r="L79" s="31"/>
    </row>
    <row r="80" s="30" customFormat="true" ht="14.45" hidden="false" customHeight="true" outlineLevel="0" collapsed="false">
      <c r="B80" s="31"/>
      <c r="C80" s="60" t="s">
        <v>32</v>
      </c>
      <c r="F80" s="156" t="str">
        <f aca="false">IF(E18="","",E18)</f>
        <v/>
      </c>
      <c r="I80" s="155"/>
      <c r="L80" s="31"/>
    </row>
    <row r="81" s="30" customFormat="true" ht="10.35" hidden="false" customHeight="true" outlineLevel="0" collapsed="false">
      <c r="B81" s="31"/>
      <c r="I81" s="155"/>
      <c r="L81" s="31"/>
    </row>
    <row r="82" s="159" customFormat="true" ht="29.25" hidden="false" customHeight="true" outlineLevel="0" collapsed="false">
      <c r="B82" s="160"/>
      <c r="C82" s="161" t="s">
        <v>129</v>
      </c>
      <c r="D82" s="162" t="s">
        <v>57</v>
      </c>
      <c r="E82" s="162" t="s">
        <v>53</v>
      </c>
      <c r="F82" s="162" t="s">
        <v>130</v>
      </c>
      <c r="G82" s="162" t="s">
        <v>131</v>
      </c>
      <c r="H82" s="162" t="s">
        <v>132</v>
      </c>
      <c r="I82" s="163" t="s">
        <v>133</v>
      </c>
      <c r="J82" s="162" t="s">
        <v>94</v>
      </c>
      <c r="K82" s="164" t="s">
        <v>134</v>
      </c>
      <c r="L82" s="160"/>
      <c r="M82" s="76" t="s">
        <v>135</v>
      </c>
      <c r="N82" s="77" t="s">
        <v>42</v>
      </c>
      <c r="O82" s="77" t="s">
        <v>136</v>
      </c>
      <c r="P82" s="77" t="s">
        <v>137</v>
      </c>
      <c r="Q82" s="77" t="s">
        <v>138</v>
      </c>
      <c r="R82" s="77" t="s">
        <v>139</v>
      </c>
      <c r="S82" s="77" t="s">
        <v>140</v>
      </c>
      <c r="T82" s="78" t="s">
        <v>141</v>
      </c>
    </row>
    <row r="83" s="30" customFormat="true" ht="29.25" hidden="false" customHeight="true" outlineLevel="0" collapsed="false">
      <c r="B83" s="31"/>
      <c r="C83" s="80" t="s">
        <v>95</v>
      </c>
      <c r="I83" s="155"/>
      <c r="J83" s="165" t="n">
        <f aca="false">BK83</f>
        <v>0</v>
      </c>
      <c r="L83" s="31"/>
      <c r="M83" s="79"/>
      <c r="N83" s="69"/>
      <c r="O83" s="69"/>
      <c r="P83" s="166" t="n">
        <f aca="false">P84+P98+P117+P153+P159+P163+P166</f>
        <v>0</v>
      </c>
      <c r="Q83" s="69"/>
      <c r="R83" s="166" t="n">
        <f aca="false">R84+R98+R117+R153+R159+R163+R166</f>
        <v>0</v>
      </c>
      <c r="S83" s="69"/>
      <c r="T83" s="167" t="n">
        <f aca="false">T84+T98+T117+T153+T159+T163+T166</f>
        <v>0</v>
      </c>
      <c r="AT83" s="11" t="s">
        <v>71</v>
      </c>
      <c r="AU83" s="11" t="s">
        <v>96</v>
      </c>
      <c r="BK83" s="168" t="n">
        <f aca="false">BK84+BK98+BK117+BK153+BK159+BK163+BK166</f>
        <v>0</v>
      </c>
    </row>
    <row r="84" s="169" customFormat="true" ht="37.35" hidden="false" customHeight="true" outlineLevel="0" collapsed="false">
      <c r="B84" s="170"/>
      <c r="D84" s="181" t="s">
        <v>71</v>
      </c>
      <c r="E84" s="252" t="s">
        <v>2246</v>
      </c>
      <c r="F84" s="252" t="s">
        <v>2247</v>
      </c>
      <c r="I84" s="173"/>
      <c r="J84" s="253" t="n">
        <f aca="false">BK84</f>
        <v>0</v>
      </c>
      <c r="L84" s="170"/>
      <c r="M84" s="175"/>
      <c r="N84" s="176"/>
      <c r="O84" s="176"/>
      <c r="P84" s="177" t="n">
        <f aca="false">SUM(P85:P97)</f>
        <v>0</v>
      </c>
      <c r="Q84" s="176"/>
      <c r="R84" s="177" t="n">
        <f aca="false">SUM(R85:R97)</f>
        <v>0</v>
      </c>
      <c r="S84" s="176"/>
      <c r="T84" s="178" t="n">
        <f aca="false">SUM(T85:T97)</f>
        <v>0</v>
      </c>
      <c r="AR84" s="171" t="s">
        <v>79</v>
      </c>
      <c r="AT84" s="179" t="s">
        <v>71</v>
      </c>
      <c r="AU84" s="179" t="s">
        <v>72</v>
      </c>
      <c r="AY84" s="171" t="s">
        <v>144</v>
      </c>
      <c r="BK84" s="180" t="n">
        <f aca="false">SUM(BK85:BK97)</f>
        <v>0</v>
      </c>
    </row>
    <row r="85" s="30" customFormat="true" ht="22.5" hidden="false" customHeight="true" outlineLevel="0" collapsed="false">
      <c r="B85" s="184"/>
      <c r="C85" s="185" t="s">
        <v>79</v>
      </c>
      <c r="D85" s="185" t="s">
        <v>146</v>
      </c>
      <c r="E85" s="186" t="s">
        <v>2248</v>
      </c>
      <c r="F85" s="187" t="s">
        <v>2249</v>
      </c>
      <c r="G85" s="188" t="s">
        <v>293</v>
      </c>
      <c r="H85" s="189" t="n">
        <v>1</v>
      </c>
      <c r="I85" s="190"/>
      <c r="J85" s="191" t="n">
        <f aca="false">ROUND(I85*H85,2)</f>
        <v>0</v>
      </c>
      <c r="K85" s="187"/>
      <c r="L85" s="31"/>
      <c r="M85" s="192"/>
      <c r="N85" s="193" t="s">
        <v>44</v>
      </c>
      <c r="O85" s="32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151</v>
      </c>
      <c r="AT85" s="11" t="s">
        <v>146</v>
      </c>
      <c r="AU85" s="11" t="s">
        <v>79</v>
      </c>
      <c r="AY85" s="11" t="s">
        <v>144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152</v>
      </c>
      <c r="BK85" s="196" t="n">
        <f aca="false">ROUND(I85*H85,2)</f>
        <v>0</v>
      </c>
      <c r="BL85" s="11" t="s">
        <v>151</v>
      </c>
      <c r="BM85" s="11" t="s">
        <v>79</v>
      </c>
    </row>
    <row r="86" s="30" customFormat="true" ht="22.5" hidden="false" customHeight="true" outlineLevel="0" collapsed="false">
      <c r="B86" s="184"/>
      <c r="C86" s="226" t="s">
        <v>152</v>
      </c>
      <c r="D86" s="226" t="s">
        <v>251</v>
      </c>
      <c r="E86" s="227" t="s">
        <v>2250</v>
      </c>
      <c r="F86" s="228" t="s">
        <v>2251</v>
      </c>
      <c r="G86" s="229" t="s">
        <v>251</v>
      </c>
      <c r="H86" s="230" t="n">
        <v>1</v>
      </c>
      <c r="I86" s="231"/>
      <c r="J86" s="232" t="n">
        <f aca="false">ROUND(I86*H86,2)</f>
        <v>0</v>
      </c>
      <c r="K86" s="228"/>
      <c r="L86" s="233"/>
      <c r="M86" s="234"/>
      <c r="N86" s="235" t="s">
        <v>44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195</v>
      </c>
      <c r="AT86" s="11" t="s">
        <v>251</v>
      </c>
      <c r="AU86" s="11" t="s">
        <v>79</v>
      </c>
      <c r="AY86" s="11" t="s">
        <v>144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152</v>
      </c>
      <c r="BK86" s="196" t="n">
        <f aca="false">ROUND(I86*H86,2)</f>
        <v>0</v>
      </c>
      <c r="BL86" s="11" t="s">
        <v>151</v>
      </c>
      <c r="BM86" s="11" t="s">
        <v>152</v>
      </c>
    </row>
    <row r="87" s="30" customFormat="true" ht="22.5" hidden="false" customHeight="true" outlineLevel="0" collapsed="false">
      <c r="B87" s="184"/>
      <c r="C87" s="185" t="s">
        <v>163</v>
      </c>
      <c r="D87" s="185" t="s">
        <v>146</v>
      </c>
      <c r="E87" s="186" t="s">
        <v>2252</v>
      </c>
      <c r="F87" s="187" t="s">
        <v>2253</v>
      </c>
      <c r="G87" s="188" t="s">
        <v>293</v>
      </c>
      <c r="H87" s="189" t="n">
        <v>8</v>
      </c>
      <c r="I87" s="190"/>
      <c r="J87" s="191" t="n">
        <f aca="false">ROUND(I87*H87,2)</f>
        <v>0</v>
      </c>
      <c r="K87" s="187"/>
      <c r="L87" s="31"/>
      <c r="M87" s="192"/>
      <c r="N87" s="193" t="s">
        <v>44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51</v>
      </c>
      <c r="AT87" s="11" t="s">
        <v>146</v>
      </c>
      <c r="AU87" s="11" t="s">
        <v>79</v>
      </c>
      <c r="AY87" s="11" t="s">
        <v>144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152</v>
      </c>
      <c r="BK87" s="196" t="n">
        <f aca="false">ROUND(I87*H87,2)</f>
        <v>0</v>
      </c>
      <c r="BL87" s="11" t="s">
        <v>151</v>
      </c>
      <c r="BM87" s="11" t="s">
        <v>163</v>
      </c>
    </row>
    <row r="88" s="30" customFormat="true" ht="22.5" hidden="false" customHeight="true" outlineLevel="0" collapsed="false">
      <c r="B88" s="184"/>
      <c r="C88" s="185" t="s">
        <v>151</v>
      </c>
      <c r="D88" s="185" t="s">
        <v>146</v>
      </c>
      <c r="E88" s="186" t="s">
        <v>2254</v>
      </c>
      <c r="F88" s="187" t="s">
        <v>2255</v>
      </c>
      <c r="G88" s="188" t="s">
        <v>2256</v>
      </c>
      <c r="H88" s="189" t="n">
        <v>8</v>
      </c>
      <c r="I88" s="190"/>
      <c r="J88" s="191" t="n">
        <f aca="false">ROUND(I88*H88,2)</f>
        <v>0</v>
      </c>
      <c r="K88" s="187"/>
      <c r="L88" s="31"/>
      <c r="M88" s="192"/>
      <c r="N88" s="193" t="s">
        <v>44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51</v>
      </c>
      <c r="AT88" s="11" t="s">
        <v>146</v>
      </c>
      <c r="AU88" s="11" t="s">
        <v>79</v>
      </c>
      <c r="AY88" s="11" t="s">
        <v>144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152</v>
      </c>
      <c r="BK88" s="196" t="n">
        <f aca="false">ROUND(I88*H88,2)</f>
        <v>0</v>
      </c>
      <c r="BL88" s="11" t="s">
        <v>151</v>
      </c>
      <c r="BM88" s="11" t="s">
        <v>151</v>
      </c>
    </row>
    <row r="89" s="30" customFormat="true" ht="22.5" hidden="false" customHeight="true" outlineLevel="0" collapsed="false">
      <c r="B89" s="184"/>
      <c r="C89" s="185" t="s">
        <v>176</v>
      </c>
      <c r="D89" s="185" t="s">
        <v>146</v>
      </c>
      <c r="E89" s="186" t="s">
        <v>2257</v>
      </c>
      <c r="F89" s="187" t="s">
        <v>2258</v>
      </c>
      <c r="G89" s="188" t="s">
        <v>293</v>
      </c>
      <c r="H89" s="189" t="n">
        <v>6</v>
      </c>
      <c r="I89" s="190"/>
      <c r="J89" s="191" t="n">
        <f aca="false">ROUND(I89*H89,2)</f>
        <v>0</v>
      </c>
      <c r="K89" s="187"/>
      <c r="L89" s="31"/>
      <c r="M89" s="192"/>
      <c r="N89" s="193" t="s">
        <v>44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51</v>
      </c>
      <c r="AT89" s="11" t="s">
        <v>146</v>
      </c>
      <c r="AU89" s="11" t="s">
        <v>79</v>
      </c>
      <c r="AY89" s="11" t="s">
        <v>144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152</v>
      </c>
      <c r="BK89" s="196" t="n">
        <f aca="false">ROUND(I89*H89,2)</f>
        <v>0</v>
      </c>
      <c r="BL89" s="11" t="s">
        <v>151</v>
      </c>
      <c r="BM89" s="11" t="s">
        <v>176</v>
      </c>
    </row>
    <row r="90" s="30" customFormat="true" ht="22.5" hidden="false" customHeight="true" outlineLevel="0" collapsed="false">
      <c r="B90" s="184"/>
      <c r="C90" s="185" t="s">
        <v>182</v>
      </c>
      <c r="D90" s="185" t="s">
        <v>146</v>
      </c>
      <c r="E90" s="186" t="s">
        <v>2259</v>
      </c>
      <c r="F90" s="187" t="s">
        <v>2260</v>
      </c>
      <c r="G90" s="188" t="s">
        <v>2256</v>
      </c>
      <c r="H90" s="189" t="n">
        <v>6</v>
      </c>
      <c r="I90" s="190"/>
      <c r="J90" s="191" t="n">
        <f aca="false">ROUND(I90*H90,2)</f>
        <v>0</v>
      </c>
      <c r="K90" s="187"/>
      <c r="L90" s="31"/>
      <c r="M90" s="192"/>
      <c r="N90" s="193" t="s">
        <v>44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151</v>
      </c>
      <c r="AT90" s="11" t="s">
        <v>146</v>
      </c>
      <c r="AU90" s="11" t="s">
        <v>79</v>
      </c>
      <c r="AY90" s="11" t="s">
        <v>144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152</v>
      </c>
      <c r="BK90" s="196" t="n">
        <f aca="false">ROUND(I90*H90,2)</f>
        <v>0</v>
      </c>
      <c r="BL90" s="11" t="s">
        <v>151</v>
      </c>
      <c r="BM90" s="11" t="s">
        <v>182</v>
      </c>
    </row>
    <row r="91" s="30" customFormat="true" ht="22.5" hidden="false" customHeight="true" outlineLevel="0" collapsed="false">
      <c r="B91" s="184"/>
      <c r="C91" s="185" t="s">
        <v>188</v>
      </c>
      <c r="D91" s="185" t="s">
        <v>146</v>
      </c>
      <c r="E91" s="186" t="s">
        <v>2261</v>
      </c>
      <c r="F91" s="187" t="s">
        <v>2262</v>
      </c>
      <c r="G91" s="188" t="s">
        <v>293</v>
      </c>
      <c r="H91" s="189" t="n">
        <v>2</v>
      </c>
      <c r="I91" s="190"/>
      <c r="J91" s="191" t="n">
        <f aca="false">ROUND(I91*H91,2)</f>
        <v>0</v>
      </c>
      <c r="K91" s="187"/>
      <c r="L91" s="31"/>
      <c r="M91" s="192"/>
      <c r="N91" s="193" t="s">
        <v>44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51</v>
      </c>
      <c r="AT91" s="11" t="s">
        <v>146</v>
      </c>
      <c r="AU91" s="11" t="s">
        <v>79</v>
      </c>
      <c r="AY91" s="11" t="s">
        <v>144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152</v>
      </c>
      <c r="BK91" s="196" t="n">
        <f aca="false">ROUND(I91*H91,2)</f>
        <v>0</v>
      </c>
      <c r="BL91" s="11" t="s">
        <v>151</v>
      </c>
      <c r="BM91" s="11" t="s">
        <v>188</v>
      </c>
    </row>
    <row r="92" s="30" customFormat="true" ht="22.5" hidden="false" customHeight="true" outlineLevel="0" collapsed="false">
      <c r="B92" s="184"/>
      <c r="C92" s="185" t="s">
        <v>195</v>
      </c>
      <c r="D92" s="185" t="s">
        <v>146</v>
      </c>
      <c r="E92" s="186" t="s">
        <v>2263</v>
      </c>
      <c r="F92" s="187" t="s">
        <v>2264</v>
      </c>
      <c r="G92" s="188" t="s">
        <v>2256</v>
      </c>
      <c r="H92" s="189" t="n">
        <v>2</v>
      </c>
      <c r="I92" s="190"/>
      <c r="J92" s="191" t="n">
        <f aca="false">ROUND(I92*H92,2)</f>
        <v>0</v>
      </c>
      <c r="K92" s="187"/>
      <c r="L92" s="31"/>
      <c r="M92" s="192"/>
      <c r="N92" s="193" t="s">
        <v>44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51</v>
      </c>
      <c r="AT92" s="11" t="s">
        <v>146</v>
      </c>
      <c r="AU92" s="11" t="s">
        <v>79</v>
      </c>
      <c r="AY92" s="11" t="s">
        <v>144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152</v>
      </c>
      <c r="BK92" s="196" t="n">
        <f aca="false">ROUND(I92*H92,2)</f>
        <v>0</v>
      </c>
      <c r="BL92" s="11" t="s">
        <v>151</v>
      </c>
      <c r="BM92" s="11" t="s">
        <v>195</v>
      </c>
    </row>
    <row r="93" s="30" customFormat="true" ht="22.5" hidden="false" customHeight="true" outlineLevel="0" collapsed="false">
      <c r="B93" s="184"/>
      <c r="C93" s="185" t="s">
        <v>202</v>
      </c>
      <c r="D93" s="185" t="s">
        <v>146</v>
      </c>
      <c r="E93" s="186" t="s">
        <v>2265</v>
      </c>
      <c r="F93" s="187" t="s">
        <v>2266</v>
      </c>
      <c r="G93" s="188" t="s">
        <v>293</v>
      </c>
      <c r="H93" s="189" t="n">
        <v>24</v>
      </c>
      <c r="I93" s="190"/>
      <c r="J93" s="191" t="n">
        <f aca="false">ROUND(I93*H93,2)</f>
        <v>0</v>
      </c>
      <c r="K93" s="187"/>
      <c r="L93" s="31"/>
      <c r="M93" s="192"/>
      <c r="N93" s="193" t="s">
        <v>44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151</v>
      </c>
      <c r="AT93" s="11" t="s">
        <v>146</v>
      </c>
      <c r="AU93" s="11" t="s">
        <v>79</v>
      </c>
      <c r="AY93" s="11" t="s">
        <v>144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152</v>
      </c>
      <c r="BK93" s="196" t="n">
        <f aca="false">ROUND(I93*H93,2)</f>
        <v>0</v>
      </c>
      <c r="BL93" s="11" t="s">
        <v>151</v>
      </c>
      <c r="BM93" s="11" t="s">
        <v>202</v>
      </c>
    </row>
    <row r="94" s="30" customFormat="true" ht="22.5" hidden="false" customHeight="true" outlineLevel="0" collapsed="false">
      <c r="B94" s="184"/>
      <c r="C94" s="185" t="s">
        <v>207</v>
      </c>
      <c r="D94" s="185" t="s">
        <v>146</v>
      </c>
      <c r="E94" s="186" t="s">
        <v>2267</v>
      </c>
      <c r="F94" s="187" t="s">
        <v>2268</v>
      </c>
      <c r="G94" s="188" t="s">
        <v>2256</v>
      </c>
      <c r="H94" s="189" t="n">
        <v>6</v>
      </c>
      <c r="I94" s="190"/>
      <c r="J94" s="191" t="n">
        <f aca="false">ROUND(I94*H94,2)</f>
        <v>0</v>
      </c>
      <c r="K94" s="187"/>
      <c r="L94" s="31"/>
      <c r="M94" s="192"/>
      <c r="N94" s="193" t="s">
        <v>44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51</v>
      </c>
      <c r="AT94" s="11" t="s">
        <v>146</v>
      </c>
      <c r="AU94" s="11" t="s">
        <v>79</v>
      </c>
      <c r="AY94" s="11" t="s">
        <v>144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152</v>
      </c>
      <c r="BK94" s="196" t="n">
        <f aca="false">ROUND(I94*H94,2)</f>
        <v>0</v>
      </c>
      <c r="BL94" s="11" t="s">
        <v>151</v>
      </c>
      <c r="BM94" s="11" t="s">
        <v>207</v>
      </c>
    </row>
    <row r="95" s="30" customFormat="true" ht="22.5" hidden="false" customHeight="true" outlineLevel="0" collapsed="false">
      <c r="B95" s="184"/>
      <c r="C95" s="185" t="s">
        <v>211</v>
      </c>
      <c r="D95" s="185" t="s">
        <v>146</v>
      </c>
      <c r="E95" s="186" t="s">
        <v>2269</v>
      </c>
      <c r="F95" s="187" t="s">
        <v>2270</v>
      </c>
      <c r="G95" s="188" t="s">
        <v>2256</v>
      </c>
      <c r="H95" s="189" t="n">
        <v>2</v>
      </c>
      <c r="I95" s="190"/>
      <c r="J95" s="191" t="n">
        <f aca="false">ROUND(I95*H95,2)</f>
        <v>0</v>
      </c>
      <c r="K95" s="187"/>
      <c r="L95" s="31"/>
      <c r="M95" s="192"/>
      <c r="N95" s="193" t="s">
        <v>44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51</v>
      </c>
      <c r="AT95" s="11" t="s">
        <v>146</v>
      </c>
      <c r="AU95" s="11" t="s">
        <v>79</v>
      </c>
      <c r="AY95" s="11" t="s">
        <v>144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152</v>
      </c>
      <c r="BK95" s="196" t="n">
        <f aca="false">ROUND(I95*H95,2)</f>
        <v>0</v>
      </c>
      <c r="BL95" s="11" t="s">
        <v>151</v>
      </c>
      <c r="BM95" s="11" t="s">
        <v>211</v>
      </c>
    </row>
    <row r="96" s="30" customFormat="true" ht="22.5" hidden="false" customHeight="true" outlineLevel="0" collapsed="false">
      <c r="B96" s="184"/>
      <c r="C96" s="185" t="s">
        <v>215</v>
      </c>
      <c r="D96" s="185" t="s">
        <v>146</v>
      </c>
      <c r="E96" s="186" t="s">
        <v>2271</v>
      </c>
      <c r="F96" s="187" t="s">
        <v>2272</v>
      </c>
      <c r="G96" s="188" t="s">
        <v>2256</v>
      </c>
      <c r="H96" s="189" t="n">
        <v>1</v>
      </c>
      <c r="I96" s="190"/>
      <c r="J96" s="191" t="n">
        <f aca="false">ROUND(I96*H96,2)</f>
        <v>0</v>
      </c>
      <c r="K96" s="187"/>
      <c r="L96" s="31"/>
      <c r="M96" s="192"/>
      <c r="N96" s="193" t="s">
        <v>44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51</v>
      </c>
      <c r="AT96" s="11" t="s">
        <v>146</v>
      </c>
      <c r="AU96" s="11" t="s">
        <v>79</v>
      </c>
      <c r="AY96" s="11" t="s">
        <v>144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152</v>
      </c>
      <c r="BK96" s="196" t="n">
        <f aca="false">ROUND(I96*H96,2)</f>
        <v>0</v>
      </c>
      <c r="BL96" s="11" t="s">
        <v>151</v>
      </c>
      <c r="BM96" s="11" t="s">
        <v>215</v>
      </c>
    </row>
    <row r="97" s="30" customFormat="true" ht="22.5" hidden="false" customHeight="true" outlineLevel="0" collapsed="false">
      <c r="B97" s="184"/>
      <c r="C97" s="185" t="s">
        <v>221</v>
      </c>
      <c r="D97" s="185" t="s">
        <v>146</v>
      </c>
      <c r="E97" s="186" t="s">
        <v>2273</v>
      </c>
      <c r="F97" s="187" t="s">
        <v>2274</v>
      </c>
      <c r="G97" s="188" t="s">
        <v>2256</v>
      </c>
      <c r="H97" s="189" t="n">
        <v>1</v>
      </c>
      <c r="I97" s="190"/>
      <c r="J97" s="191" t="n">
        <f aca="false">ROUND(I97*H97,2)</f>
        <v>0</v>
      </c>
      <c r="K97" s="187"/>
      <c r="L97" s="31"/>
      <c r="M97" s="192"/>
      <c r="N97" s="193" t="s">
        <v>44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51</v>
      </c>
      <c r="AT97" s="11" t="s">
        <v>146</v>
      </c>
      <c r="AU97" s="11" t="s">
        <v>79</v>
      </c>
      <c r="AY97" s="11" t="s">
        <v>144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152</v>
      </c>
      <c r="BK97" s="196" t="n">
        <f aca="false">ROUND(I97*H97,2)</f>
        <v>0</v>
      </c>
      <c r="BL97" s="11" t="s">
        <v>151</v>
      </c>
      <c r="BM97" s="11" t="s">
        <v>221</v>
      </c>
    </row>
    <row r="98" s="169" customFormat="true" ht="37.35" hidden="false" customHeight="true" outlineLevel="0" collapsed="false">
      <c r="B98" s="170"/>
      <c r="D98" s="181" t="s">
        <v>71</v>
      </c>
      <c r="E98" s="252" t="s">
        <v>2275</v>
      </c>
      <c r="F98" s="252" t="s">
        <v>2276</v>
      </c>
      <c r="I98" s="173"/>
      <c r="J98" s="253" t="n">
        <f aca="false">BK98</f>
        <v>0</v>
      </c>
      <c r="L98" s="170"/>
      <c r="M98" s="175"/>
      <c r="N98" s="176"/>
      <c r="O98" s="176"/>
      <c r="P98" s="177" t="n">
        <f aca="false">SUM(P99:P116)</f>
        <v>0</v>
      </c>
      <c r="Q98" s="176"/>
      <c r="R98" s="177" t="n">
        <f aca="false">SUM(R99:R116)</f>
        <v>0</v>
      </c>
      <c r="S98" s="176"/>
      <c r="T98" s="178" t="n">
        <f aca="false">SUM(T99:T116)</f>
        <v>0</v>
      </c>
      <c r="AR98" s="171" t="s">
        <v>79</v>
      </c>
      <c r="AT98" s="179" t="s">
        <v>71</v>
      </c>
      <c r="AU98" s="179" t="s">
        <v>72</v>
      </c>
      <c r="AY98" s="171" t="s">
        <v>144</v>
      </c>
      <c r="BK98" s="180" t="n">
        <f aca="false">SUM(BK99:BK116)</f>
        <v>0</v>
      </c>
    </row>
    <row r="99" s="30" customFormat="true" ht="22.5" hidden="false" customHeight="true" outlineLevel="0" collapsed="false">
      <c r="B99" s="184"/>
      <c r="C99" s="185" t="s">
        <v>225</v>
      </c>
      <c r="D99" s="185" t="s">
        <v>146</v>
      </c>
      <c r="E99" s="186" t="s">
        <v>2277</v>
      </c>
      <c r="F99" s="187" t="s">
        <v>2278</v>
      </c>
      <c r="G99" s="188" t="s">
        <v>191</v>
      </c>
      <c r="H99" s="189" t="n">
        <v>130</v>
      </c>
      <c r="I99" s="190"/>
      <c r="J99" s="191" t="n">
        <f aca="false">ROUND(I99*H99,2)</f>
        <v>0</v>
      </c>
      <c r="K99" s="187"/>
      <c r="L99" s="31"/>
      <c r="M99" s="192"/>
      <c r="N99" s="193" t="s">
        <v>44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51</v>
      </c>
      <c r="AT99" s="11" t="s">
        <v>146</v>
      </c>
      <c r="AU99" s="11" t="s">
        <v>79</v>
      </c>
      <c r="AY99" s="11" t="s">
        <v>144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152</v>
      </c>
      <c r="BK99" s="196" t="n">
        <f aca="false">ROUND(I99*H99,2)</f>
        <v>0</v>
      </c>
      <c r="BL99" s="11" t="s">
        <v>151</v>
      </c>
      <c r="BM99" s="11" t="s">
        <v>225</v>
      </c>
    </row>
    <row r="100" s="30" customFormat="true" ht="22.5" hidden="false" customHeight="true" outlineLevel="0" collapsed="false">
      <c r="B100" s="184"/>
      <c r="C100" s="226" t="s">
        <v>10</v>
      </c>
      <c r="D100" s="226" t="s">
        <v>251</v>
      </c>
      <c r="E100" s="227" t="s">
        <v>2279</v>
      </c>
      <c r="F100" s="228" t="s">
        <v>2280</v>
      </c>
      <c r="G100" s="229" t="s">
        <v>251</v>
      </c>
      <c r="H100" s="230" t="n">
        <v>136.5</v>
      </c>
      <c r="I100" s="231"/>
      <c r="J100" s="232" t="n">
        <f aca="false">ROUND(I100*H100,2)</f>
        <v>0</v>
      </c>
      <c r="K100" s="228"/>
      <c r="L100" s="233"/>
      <c r="M100" s="234"/>
      <c r="N100" s="235" t="s">
        <v>44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95</v>
      </c>
      <c r="AT100" s="11" t="s">
        <v>251</v>
      </c>
      <c r="AU100" s="11" t="s">
        <v>79</v>
      </c>
      <c r="AY100" s="11" t="s">
        <v>144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152</v>
      </c>
      <c r="BK100" s="196" t="n">
        <f aca="false">ROUND(I100*H100,2)</f>
        <v>0</v>
      </c>
      <c r="BL100" s="11" t="s">
        <v>151</v>
      </c>
      <c r="BM100" s="11" t="s">
        <v>10</v>
      </c>
    </row>
    <row r="101" s="30" customFormat="true" ht="22.5" hidden="false" customHeight="true" outlineLevel="0" collapsed="false">
      <c r="B101" s="184"/>
      <c r="C101" s="226" t="s">
        <v>234</v>
      </c>
      <c r="D101" s="226" t="s">
        <v>251</v>
      </c>
      <c r="E101" s="227" t="s">
        <v>2281</v>
      </c>
      <c r="F101" s="228" t="s">
        <v>2282</v>
      </c>
      <c r="G101" s="229" t="s">
        <v>2256</v>
      </c>
      <c r="H101" s="230" t="n">
        <v>130</v>
      </c>
      <c r="I101" s="231"/>
      <c r="J101" s="232" t="n">
        <f aca="false">ROUND(I101*H101,2)</f>
        <v>0</v>
      </c>
      <c r="K101" s="228"/>
      <c r="L101" s="233"/>
      <c r="M101" s="234"/>
      <c r="N101" s="235" t="s">
        <v>44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95</v>
      </c>
      <c r="AT101" s="11" t="s">
        <v>251</v>
      </c>
      <c r="AU101" s="11" t="s">
        <v>79</v>
      </c>
      <c r="AY101" s="11" t="s">
        <v>144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152</v>
      </c>
      <c r="BK101" s="196" t="n">
        <f aca="false">ROUND(I101*H101,2)</f>
        <v>0</v>
      </c>
      <c r="BL101" s="11" t="s">
        <v>151</v>
      </c>
      <c r="BM101" s="11" t="s">
        <v>234</v>
      </c>
    </row>
    <row r="102" s="30" customFormat="true" ht="22.5" hidden="false" customHeight="true" outlineLevel="0" collapsed="false">
      <c r="B102" s="184"/>
      <c r="C102" s="185" t="s">
        <v>238</v>
      </c>
      <c r="D102" s="185" t="s">
        <v>146</v>
      </c>
      <c r="E102" s="186" t="s">
        <v>2283</v>
      </c>
      <c r="F102" s="187" t="s">
        <v>2284</v>
      </c>
      <c r="G102" s="188" t="s">
        <v>293</v>
      </c>
      <c r="H102" s="189" t="n">
        <v>8</v>
      </c>
      <c r="I102" s="190"/>
      <c r="J102" s="191" t="n">
        <f aca="false">ROUND(I102*H102,2)</f>
        <v>0</v>
      </c>
      <c r="K102" s="187"/>
      <c r="L102" s="31"/>
      <c r="M102" s="192"/>
      <c r="N102" s="193" t="s">
        <v>44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51</v>
      </c>
      <c r="AT102" s="11" t="s">
        <v>146</v>
      </c>
      <c r="AU102" s="11" t="s">
        <v>79</v>
      </c>
      <c r="AY102" s="11" t="s">
        <v>144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152</v>
      </c>
      <c r="BK102" s="196" t="n">
        <f aca="false">ROUND(I102*H102,2)</f>
        <v>0</v>
      </c>
      <c r="BL102" s="11" t="s">
        <v>151</v>
      </c>
      <c r="BM102" s="11" t="s">
        <v>238</v>
      </c>
    </row>
    <row r="103" s="30" customFormat="true" ht="22.5" hidden="false" customHeight="true" outlineLevel="0" collapsed="false">
      <c r="B103" s="184"/>
      <c r="C103" s="226" t="s">
        <v>244</v>
      </c>
      <c r="D103" s="226" t="s">
        <v>251</v>
      </c>
      <c r="E103" s="227" t="s">
        <v>2285</v>
      </c>
      <c r="F103" s="228" t="s">
        <v>2286</v>
      </c>
      <c r="G103" s="229" t="s">
        <v>2256</v>
      </c>
      <c r="H103" s="230" t="n">
        <v>8</v>
      </c>
      <c r="I103" s="231"/>
      <c r="J103" s="232" t="n">
        <f aca="false">ROUND(I103*H103,2)</f>
        <v>0</v>
      </c>
      <c r="K103" s="228"/>
      <c r="L103" s="233"/>
      <c r="M103" s="234"/>
      <c r="N103" s="235" t="s">
        <v>44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95</v>
      </c>
      <c r="AT103" s="11" t="s">
        <v>251</v>
      </c>
      <c r="AU103" s="11" t="s">
        <v>79</v>
      </c>
      <c r="AY103" s="11" t="s">
        <v>144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152</v>
      </c>
      <c r="BK103" s="196" t="n">
        <f aca="false">ROUND(I103*H103,2)</f>
        <v>0</v>
      </c>
      <c r="BL103" s="11" t="s">
        <v>151</v>
      </c>
      <c r="BM103" s="11" t="s">
        <v>244</v>
      </c>
    </row>
    <row r="104" s="30" customFormat="true" ht="22.5" hidden="false" customHeight="true" outlineLevel="0" collapsed="false">
      <c r="B104" s="184"/>
      <c r="C104" s="185" t="s">
        <v>250</v>
      </c>
      <c r="D104" s="185" t="s">
        <v>146</v>
      </c>
      <c r="E104" s="186" t="s">
        <v>2287</v>
      </c>
      <c r="F104" s="187" t="s">
        <v>2288</v>
      </c>
      <c r="G104" s="188" t="s">
        <v>293</v>
      </c>
      <c r="H104" s="189" t="n">
        <v>6</v>
      </c>
      <c r="I104" s="190"/>
      <c r="J104" s="191" t="n">
        <f aca="false">ROUND(I104*H104,2)</f>
        <v>0</v>
      </c>
      <c r="K104" s="187"/>
      <c r="L104" s="31"/>
      <c r="M104" s="192"/>
      <c r="N104" s="193" t="s">
        <v>44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51</v>
      </c>
      <c r="AT104" s="11" t="s">
        <v>146</v>
      </c>
      <c r="AU104" s="11" t="s">
        <v>79</v>
      </c>
      <c r="AY104" s="11" t="s">
        <v>144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152</v>
      </c>
      <c r="BK104" s="196" t="n">
        <f aca="false">ROUND(I104*H104,2)</f>
        <v>0</v>
      </c>
      <c r="BL104" s="11" t="s">
        <v>151</v>
      </c>
      <c r="BM104" s="11" t="s">
        <v>250</v>
      </c>
    </row>
    <row r="105" s="30" customFormat="true" ht="22.5" hidden="false" customHeight="true" outlineLevel="0" collapsed="false">
      <c r="B105" s="184"/>
      <c r="C105" s="185" t="s">
        <v>256</v>
      </c>
      <c r="D105" s="185" t="s">
        <v>146</v>
      </c>
      <c r="E105" s="186" t="s">
        <v>2289</v>
      </c>
      <c r="F105" s="187" t="s">
        <v>2290</v>
      </c>
      <c r="G105" s="188" t="s">
        <v>293</v>
      </c>
      <c r="H105" s="189" t="n">
        <v>2</v>
      </c>
      <c r="I105" s="190"/>
      <c r="J105" s="191" t="n">
        <f aca="false">ROUND(I105*H105,2)</f>
        <v>0</v>
      </c>
      <c r="K105" s="187"/>
      <c r="L105" s="31"/>
      <c r="M105" s="192"/>
      <c r="N105" s="193" t="s">
        <v>44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51</v>
      </c>
      <c r="AT105" s="11" t="s">
        <v>146</v>
      </c>
      <c r="AU105" s="11" t="s">
        <v>79</v>
      </c>
      <c r="AY105" s="11" t="s">
        <v>144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152</v>
      </c>
      <c r="BK105" s="196" t="n">
        <f aca="false">ROUND(I105*H105,2)</f>
        <v>0</v>
      </c>
      <c r="BL105" s="11" t="s">
        <v>151</v>
      </c>
      <c r="BM105" s="11" t="s">
        <v>256</v>
      </c>
    </row>
    <row r="106" s="30" customFormat="true" ht="22.5" hidden="false" customHeight="true" outlineLevel="0" collapsed="false">
      <c r="B106" s="184"/>
      <c r="C106" s="185" t="s">
        <v>9</v>
      </c>
      <c r="D106" s="185" t="s">
        <v>146</v>
      </c>
      <c r="E106" s="186" t="s">
        <v>2291</v>
      </c>
      <c r="F106" s="187" t="s">
        <v>2292</v>
      </c>
      <c r="G106" s="188" t="s">
        <v>293</v>
      </c>
      <c r="H106" s="189" t="n">
        <v>6</v>
      </c>
      <c r="I106" s="190"/>
      <c r="J106" s="191" t="n">
        <f aca="false">ROUND(I106*H106,2)</f>
        <v>0</v>
      </c>
      <c r="K106" s="187"/>
      <c r="L106" s="31"/>
      <c r="M106" s="192"/>
      <c r="N106" s="193" t="s">
        <v>44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51</v>
      </c>
      <c r="AT106" s="11" t="s">
        <v>146</v>
      </c>
      <c r="AU106" s="11" t="s">
        <v>79</v>
      </c>
      <c r="AY106" s="11" t="s">
        <v>144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152</v>
      </c>
      <c r="BK106" s="196" t="n">
        <f aca="false">ROUND(I106*H106,2)</f>
        <v>0</v>
      </c>
      <c r="BL106" s="11" t="s">
        <v>151</v>
      </c>
      <c r="BM106" s="11" t="s">
        <v>9</v>
      </c>
    </row>
    <row r="107" s="30" customFormat="true" ht="22.5" hidden="false" customHeight="true" outlineLevel="0" collapsed="false">
      <c r="B107" s="184"/>
      <c r="C107" s="185" t="s">
        <v>264</v>
      </c>
      <c r="D107" s="185" t="s">
        <v>146</v>
      </c>
      <c r="E107" s="186" t="s">
        <v>2293</v>
      </c>
      <c r="F107" s="187" t="s">
        <v>2294</v>
      </c>
      <c r="G107" s="188" t="s">
        <v>191</v>
      </c>
      <c r="H107" s="189" t="n">
        <v>36</v>
      </c>
      <c r="I107" s="190"/>
      <c r="J107" s="191" t="n">
        <f aca="false">ROUND(I107*H107,2)</f>
        <v>0</v>
      </c>
      <c r="K107" s="187"/>
      <c r="L107" s="31"/>
      <c r="M107" s="192"/>
      <c r="N107" s="193" t="s">
        <v>44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51</v>
      </c>
      <c r="AT107" s="11" t="s">
        <v>146</v>
      </c>
      <c r="AU107" s="11" t="s">
        <v>79</v>
      </c>
      <c r="AY107" s="11" t="s">
        <v>144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152</v>
      </c>
      <c r="BK107" s="196" t="n">
        <f aca="false">ROUND(I107*H107,2)</f>
        <v>0</v>
      </c>
      <c r="BL107" s="11" t="s">
        <v>151</v>
      </c>
      <c r="BM107" s="11" t="s">
        <v>264</v>
      </c>
    </row>
    <row r="108" s="30" customFormat="true" ht="22.5" hidden="false" customHeight="true" outlineLevel="0" collapsed="false">
      <c r="B108" s="184"/>
      <c r="C108" s="226" t="s">
        <v>268</v>
      </c>
      <c r="D108" s="226" t="s">
        <v>251</v>
      </c>
      <c r="E108" s="227" t="s">
        <v>2295</v>
      </c>
      <c r="F108" s="228" t="s">
        <v>2296</v>
      </c>
      <c r="G108" s="229" t="s">
        <v>251</v>
      </c>
      <c r="H108" s="230" t="n">
        <v>37.8</v>
      </c>
      <c r="I108" s="231"/>
      <c r="J108" s="232" t="n">
        <f aca="false">ROUND(I108*H108,2)</f>
        <v>0</v>
      </c>
      <c r="K108" s="228"/>
      <c r="L108" s="233"/>
      <c r="M108" s="234"/>
      <c r="N108" s="235" t="s">
        <v>44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95</v>
      </c>
      <c r="AT108" s="11" t="s">
        <v>251</v>
      </c>
      <c r="AU108" s="11" t="s">
        <v>79</v>
      </c>
      <c r="AY108" s="11" t="s">
        <v>144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152</v>
      </c>
      <c r="BK108" s="196" t="n">
        <f aca="false">ROUND(I108*H108,2)</f>
        <v>0</v>
      </c>
      <c r="BL108" s="11" t="s">
        <v>151</v>
      </c>
      <c r="BM108" s="11" t="s">
        <v>268</v>
      </c>
    </row>
    <row r="109" s="30" customFormat="true" ht="31.5" hidden="false" customHeight="true" outlineLevel="0" collapsed="false">
      <c r="B109" s="184"/>
      <c r="C109" s="185" t="s">
        <v>274</v>
      </c>
      <c r="D109" s="185" t="s">
        <v>146</v>
      </c>
      <c r="E109" s="186" t="s">
        <v>2297</v>
      </c>
      <c r="F109" s="187" t="s">
        <v>2298</v>
      </c>
      <c r="G109" s="188" t="s">
        <v>191</v>
      </c>
      <c r="H109" s="189" t="n">
        <v>185</v>
      </c>
      <c r="I109" s="190"/>
      <c r="J109" s="191" t="n">
        <f aca="false">ROUND(I109*H109,2)</f>
        <v>0</v>
      </c>
      <c r="K109" s="187"/>
      <c r="L109" s="31"/>
      <c r="M109" s="192"/>
      <c r="N109" s="193" t="s">
        <v>44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51</v>
      </c>
      <c r="AT109" s="11" t="s">
        <v>146</v>
      </c>
      <c r="AU109" s="11" t="s">
        <v>79</v>
      </c>
      <c r="AY109" s="11" t="s">
        <v>144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152</v>
      </c>
      <c r="BK109" s="196" t="n">
        <f aca="false">ROUND(I109*H109,2)</f>
        <v>0</v>
      </c>
      <c r="BL109" s="11" t="s">
        <v>151</v>
      </c>
      <c r="BM109" s="11" t="s">
        <v>274</v>
      </c>
    </row>
    <row r="110" s="30" customFormat="true" ht="22.5" hidden="false" customHeight="true" outlineLevel="0" collapsed="false">
      <c r="B110" s="184"/>
      <c r="C110" s="226" t="s">
        <v>281</v>
      </c>
      <c r="D110" s="226" t="s">
        <v>251</v>
      </c>
      <c r="E110" s="227" t="s">
        <v>2299</v>
      </c>
      <c r="F110" s="228" t="s">
        <v>2300</v>
      </c>
      <c r="G110" s="229" t="s">
        <v>251</v>
      </c>
      <c r="H110" s="230" t="n">
        <v>194.25</v>
      </c>
      <c r="I110" s="231"/>
      <c r="J110" s="232" t="n">
        <f aca="false">ROUND(I110*H110,2)</f>
        <v>0</v>
      </c>
      <c r="K110" s="228"/>
      <c r="L110" s="233"/>
      <c r="M110" s="234"/>
      <c r="N110" s="235" t="s">
        <v>44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95</v>
      </c>
      <c r="AT110" s="11" t="s">
        <v>251</v>
      </c>
      <c r="AU110" s="11" t="s">
        <v>79</v>
      </c>
      <c r="AY110" s="11" t="s">
        <v>144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152</v>
      </c>
      <c r="BK110" s="196" t="n">
        <f aca="false">ROUND(I110*H110,2)</f>
        <v>0</v>
      </c>
      <c r="BL110" s="11" t="s">
        <v>151</v>
      </c>
      <c r="BM110" s="11" t="s">
        <v>281</v>
      </c>
    </row>
    <row r="111" s="30" customFormat="true" ht="22.5" hidden="false" customHeight="true" outlineLevel="0" collapsed="false">
      <c r="B111" s="184"/>
      <c r="C111" s="185" t="s">
        <v>290</v>
      </c>
      <c r="D111" s="185" t="s">
        <v>146</v>
      </c>
      <c r="E111" s="186" t="s">
        <v>2301</v>
      </c>
      <c r="F111" s="187" t="s">
        <v>2302</v>
      </c>
      <c r="G111" s="188" t="s">
        <v>293</v>
      </c>
      <c r="H111" s="189" t="n">
        <v>36</v>
      </c>
      <c r="I111" s="190"/>
      <c r="J111" s="191" t="n">
        <f aca="false">ROUND(I111*H111,2)</f>
        <v>0</v>
      </c>
      <c r="K111" s="187"/>
      <c r="L111" s="31"/>
      <c r="M111" s="192"/>
      <c r="N111" s="193" t="s">
        <v>44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51</v>
      </c>
      <c r="AT111" s="11" t="s">
        <v>146</v>
      </c>
      <c r="AU111" s="11" t="s">
        <v>79</v>
      </c>
      <c r="AY111" s="11" t="s">
        <v>144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152</v>
      </c>
      <c r="BK111" s="196" t="n">
        <f aca="false">ROUND(I111*H111,2)</f>
        <v>0</v>
      </c>
      <c r="BL111" s="11" t="s">
        <v>151</v>
      </c>
      <c r="BM111" s="11" t="s">
        <v>290</v>
      </c>
    </row>
    <row r="112" s="30" customFormat="true" ht="22.5" hidden="false" customHeight="true" outlineLevel="0" collapsed="false">
      <c r="B112" s="184"/>
      <c r="C112" s="185" t="s">
        <v>297</v>
      </c>
      <c r="D112" s="185" t="s">
        <v>146</v>
      </c>
      <c r="E112" s="186" t="s">
        <v>2267</v>
      </c>
      <c r="F112" s="187" t="s">
        <v>2268</v>
      </c>
      <c r="G112" s="188" t="s">
        <v>2256</v>
      </c>
      <c r="H112" s="189" t="n">
        <v>18</v>
      </c>
      <c r="I112" s="190"/>
      <c r="J112" s="191" t="n">
        <f aca="false">ROUND(I112*H112,2)</f>
        <v>0</v>
      </c>
      <c r="K112" s="187"/>
      <c r="L112" s="31"/>
      <c r="M112" s="192"/>
      <c r="N112" s="193" t="s">
        <v>44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51</v>
      </c>
      <c r="AT112" s="11" t="s">
        <v>146</v>
      </c>
      <c r="AU112" s="11" t="s">
        <v>79</v>
      </c>
      <c r="AY112" s="11" t="s">
        <v>144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152</v>
      </c>
      <c r="BK112" s="196" t="n">
        <f aca="false">ROUND(I112*H112,2)</f>
        <v>0</v>
      </c>
      <c r="BL112" s="11" t="s">
        <v>151</v>
      </c>
      <c r="BM112" s="11" t="s">
        <v>297</v>
      </c>
    </row>
    <row r="113" s="30" customFormat="true" ht="31.5" hidden="false" customHeight="true" outlineLevel="0" collapsed="false">
      <c r="B113" s="184"/>
      <c r="C113" s="185" t="s">
        <v>303</v>
      </c>
      <c r="D113" s="185" t="s">
        <v>146</v>
      </c>
      <c r="E113" s="186" t="s">
        <v>2303</v>
      </c>
      <c r="F113" s="187" t="s">
        <v>2304</v>
      </c>
      <c r="G113" s="188" t="s">
        <v>293</v>
      </c>
      <c r="H113" s="189" t="n">
        <v>6</v>
      </c>
      <c r="I113" s="190"/>
      <c r="J113" s="191" t="n">
        <f aca="false">ROUND(I113*H113,2)</f>
        <v>0</v>
      </c>
      <c r="K113" s="187"/>
      <c r="L113" s="31"/>
      <c r="M113" s="192"/>
      <c r="N113" s="193" t="s">
        <v>44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51</v>
      </c>
      <c r="AT113" s="11" t="s">
        <v>146</v>
      </c>
      <c r="AU113" s="11" t="s">
        <v>79</v>
      </c>
      <c r="AY113" s="11" t="s">
        <v>144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152</v>
      </c>
      <c r="BK113" s="196" t="n">
        <f aca="false">ROUND(I113*H113,2)</f>
        <v>0</v>
      </c>
      <c r="BL113" s="11" t="s">
        <v>151</v>
      </c>
      <c r="BM113" s="11" t="s">
        <v>303</v>
      </c>
    </row>
    <row r="114" s="30" customFormat="true" ht="22.5" hidden="false" customHeight="true" outlineLevel="0" collapsed="false">
      <c r="B114" s="184"/>
      <c r="C114" s="185" t="s">
        <v>309</v>
      </c>
      <c r="D114" s="185" t="s">
        <v>146</v>
      </c>
      <c r="E114" s="186" t="s">
        <v>2305</v>
      </c>
      <c r="F114" s="187" t="s">
        <v>2306</v>
      </c>
      <c r="G114" s="188" t="s">
        <v>2307</v>
      </c>
      <c r="H114" s="189" t="n">
        <v>1</v>
      </c>
      <c r="I114" s="190"/>
      <c r="J114" s="191" t="n">
        <f aca="false">ROUND(I114*H114,2)</f>
        <v>0</v>
      </c>
      <c r="K114" s="187"/>
      <c r="L114" s="31"/>
      <c r="M114" s="192"/>
      <c r="N114" s="193" t="s">
        <v>44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51</v>
      </c>
      <c r="AT114" s="11" t="s">
        <v>146</v>
      </c>
      <c r="AU114" s="11" t="s">
        <v>79</v>
      </c>
      <c r="AY114" s="11" t="s">
        <v>144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152</v>
      </c>
      <c r="BK114" s="196" t="n">
        <f aca="false">ROUND(I114*H114,2)</f>
        <v>0</v>
      </c>
      <c r="BL114" s="11" t="s">
        <v>151</v>
      </c>
      <c r="BM114" s="11" t="s">
        <v>309</v>
      </c>
    </row>
    <row r="115" s="30" customFormat="true" ht="31.5" hidden="false" customHeight="true" outlineLevel="0" collapsed="false">
      <c r="B115" s="184"/>
      <c r="C115" s="185" t="s">
        <v>317</v>
      </c>
      <c r="D115" s="185" t="s">
        <v>146</v>
      </c>
      <c r="E115" s="186" t="s">
        <v>2308</v>
      </c>
      <c r="F115" s="187" t="s">
        <v>2309</v>
      </c>
      <c r="G115" s="188" t="s">
        <v>293</v>
      </c>
      <c r="H115" s="189" t="n">
        <v>6</v>
      </c>
      <c r="I115" s="190"/>
      <c r="J115" s="191" t="n">
        <f aca="false">ROUND(I115*H115,2)</f>
        <v>0</v>
      </c>
      <c r="K115" s="187"/>
      <c r="L115" s="31"/>
      <c r="M115" s="192"/>
      <c r="N115" s="193" t="s">
        <v>44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51</v>
      </c>
      <c r="AT115" s="11" t="s">
        <v>146</v>
      </c>
      <c r="AU115" s="11" t="s">
        <v>79</v>
      </c>
      <c r="AY115" s="11" t="s">
        <v>144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152</v>
      </c>
      <c r="BK115" s="196" t="n">
        <f aca="false">ROUND(I115*H115,2)</f>
        <v>0</v>
      </c>
      <c r="BL115" s="11" t="s">
        <v>151</v>
      </c>
      <c r="BM115" s="11" t="s">
        <v>317</v>
      </c>
    </row>
    <row r="116" s="30" customFormat="true" ht="22.5" hidden="false" customHeight="true" outlineLevel="0" collapsed="false">
      <c r="B116" s="184"/>
      <c r="C116" s="185" t="s">
        <v>324</v>
      </c>
      <c r="D116" s="185" t="s">
        <v>146</v>
      </c>
      <c r="E116" s="186" t="s">
        <v>2310</v>
      </c>
      <c r="F116" s="187" t="s">
        <v>2311</v>
      </c>
      <c r="G116" s="188" t="s">
        <v>2256</v>
      </c>
      <c r="H116" s="189" t="n">
        <v>6</v>
      </c>
      <c r="I116" s="190"/>
      <c r="J116" s="191" t="n">
        <f aca="false">ROUND(I116*H116,2)</f>
        <v>0</v>
      </c>
      <c r="K116" s="187"/>
      <c r="L116" s="31"/>
      <c r="M116" s="192"/>
      <c r="N116" s="193" t="s">
        <v>44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51</v>
      </c>
      <c r="AT116" s="11" t="s">
        <v>146</v>
      </c>
      <c r="AU116" s="11" t="s">
        <v>79</v>
      </c>
      <c r="AY116" s="11" t="s">
        <v>144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152</v>
      </c>
      <c r="BK116" s="196" t="n">
        <f aca="false">ROUND(I116*H116,2)</f>
        <v>0</v>
      </c>
      <c r="BL116" s="11" t="s">
        <v>151</v>
      </c>
      <c r="BM116" s="11" t="s">
        <v>324</v>
      </c>
    </row>
    <row r="117" s="169" customFormat="true" ht="37.35" hidden="false" customHeight="true" outlineLevel="0" collapsed="false">
      <c r="B117" s="170"/>
      <c r="D117" s="181" t="s">
        <v>71</v>
      </c>
      <c r="E117" s="252" t="s">
        <v>2312</v>
      </c>
      <c r="F117" s="252" t="s">
        <v>2313</v>
      </c>
      <c r="I117" s="173"/>
      <c r="J117" s="253" t="n">
        <f aca="false">BK117</f>
        <v>0</v>
      </c>
      <c r="L117" s="170"/>
      <c r="M117" s="175"/>
      <c r="N117" s="176"/>
      <c r="O117" s="176"/>
      <c r="P117" s="177" t="n">
        <f aca="false">SUM(P118:P152)</f>
        <v>0</v>
      </c>
      <c r="Q117" s="176"/>
      <c r="R117" s="177" t="n">
        <f aca="false">SUM(R118:R152)</f>
        <v>0</v>
      </c>
      <c r="S117" s="176"/>
      <c r="T117" s="178" t="n">
        <f aca="false">SUM(T118:T152)</f>
        <v>0</v>
      </c>
      <c r="AR117" s="171" t="s">
        <v>79</v>
      </c>
      <c r="AT117" s="179" t="s">
        <v>71</v>
      </c>
      <c r="AU117" s="179" t="s">
        <v>72</v>
      </c>
      <c r="AY117" s="171" t="s">
        <v>144</v>
      </c>
      <c r="BK117" s="180" t="n">
        <f aca="false">SUM(BK118:BK152)</f>
        <v>0</v>
      </c>
    </row>
    <row r="118" s="30" customFormat="true" ht="31.5" hidden="false" customHeight="true" outlineLevel="0" collapsed="false">
      <c r="B118" s="184"/>
      <c r="C118" s="185" t="s">
        <v>329</v>
      </c>
      <c r="D118" s="185" t="s">
        <v>146</v>
      </c>
      <c r="E118" s="186" t="s">
        <v>2314</v>
      </c>
      <c r="F118" s="187" t="s">
        <v>2315</v>
      </c>
      <c r="G118" s="188" t="s">
        <v>191</v>
      </c>
      <c r="H118" s="189" t="n">
        <v>40</v>
      </c>
      <c r="I118" s="190"/>
      <c r="J118" s="191" t="n">
        <f aca="false">ROUND(I118*H118,2)</f>
        <v>0</v>
      </c>
      <c r="K118" s="187"/>
      <c r="L118" s="31"/>
      <c r="M118" s="192"/>
      <c r="N118" s="193" t="s">
        <v>44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51</v>
      </c>
      <c r="AT118" s="11" t="s">
        <v>146</v>
      </c>
      <c r="AU118" s="11" t="s">
        <v>79</v>
      </c>
      <c r="AY118" s="11" t="s">
        <v>144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152</v>
      </c>
      <c r="BK118" s="196" t="n">
        <f aca="false">ROUND(I118*H118,2)</f>
        <v>0</v>
      </c>
      <c r="BL118" s="11" t="s">
        <v>151</v>
      </c>
      <c r="BM118" s="11" t="s">
        <v>329</v>
      </c>
    </row>
    <row r="119" s="30" customFormat="true" ht="22.5" hidden="false" customHeight="true" outlineLevel="0" collapsed="false">
      <c r="B119" s="184"/>
      <c r="C119" s="226" t="s">
        <v>334</v>
      </c>
      <c r="D119" s="226" t="s">
        <v>251</v>
      </c>
      <c r="E119" s="227" t="s">
        <v>2316</v>
      </c>
      <c r="F119" s="228" t="s">
        <v>2317</v>
      </c>
      <c r="G119" s="229" t="s">
        <v>2318</v>
      </c>
      <c r="H119" s="230" t="n">
        <v>40</v>
      </c>
      <c r="I119" s="231"/>
      <c r="J119" s="232" t="n">
        <f aca="false">ROUND(I119*H119,2)</f>
        <v>0</v>
      </c>
      <c r="K119" s="228"/>
      <c r="L119" s="233"/>
      <c r="M119" s="234"/>
      <c r="N119" s="235" t="s">
        <v>44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95</v>
      </c>
      <c r="AT119" s="11" t="s">
        <v>251</v>
      </c>
      <c r="AU119" s="11" t="s">
        <v>79</v>
      </c>
      <c r="AY119" s="11" t="s">
        <v>144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152</v>
      </c>
      <c r="BK119" s="196" t="n">
        <f aca="false">ROUND(I119*H119,2)</f>
        <v>0</v>
      </c>
      <c r="BL119" s="11" t="s">
        <v>151</v>
      </c>
      <c r="BM119" s="11" t="s">
        <v>334</v>
      </c>
    </row>
    <row r="120" s="30" customFormat="true" ht="22.5" hidden="false" customHeight="true" outlineLevel="0" collapsed="false">
      <c r="B120" s="184"/>
      <c r="C120" s="185" t="s">
        <v>338</v>
      </c>
      <c r="D120" s="185" t="s">
        <v>146</v>
      </c>
      <c r="E120" s="186" t="s">
        <v>2319</v>
      </c>
      <c r="F120" s="187" t="s">
        <v>2320</v>
      </c>
      <c r="G120" s="188" t="s">
        <v>191</v>
      </c>
      <c r="H120" s="189" t="n">
        <v>530</v>
      </c>
      <c r="I120" s="190"/>
      <c r="J120" s="191" t="n">
        <f aca="false">ROUND(I120*H120,2)</f>
        <v>0</v>
      </c>
      <c r="K120" s="187"/>
      <c r="L120" s="31"/>
      <c r="M120" s="192"/>
      <c r="N120" s="193" t="s">
        <v>44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51</v>
      </c>
      <c r="AT120" s="11" t="s">
        <v>146</v>
      </c>
      <c r="AU120" s="11" t="s">
        <v>79</v>
      </c>
      <c r="AY120" s="11" t="s">
        <v>144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152</v>
      </c>
      <c r="BK120" s="196" t="n">
        <f aca="false">ROUND(I120*H120,2)</f>
        <v>0</v>
      </c>
      <c r="BL120" s="11" t="s">
        <v>151</v>
      </c>
      <c r="BM120" s="11" t="s">
        <v>338</v>
      </c>
    </row>
    <row r="121" s="30" customFormat="true" ht="22.5" hidden="false" customHeight="true" outlineLevel="0" collapsed="false">
      <c r="B121" s="184"/>
      <c r="C121" s="226" t="s">
        <v>344</v>
      </c>
      <c r="D121" s="226" t="s">
        <v>251</v>
      </c>
      <c r="E121" s="227" t="s">
        <v>2321</v>
      </c>
      <c r="F121" s="228" t="s">
        <v>2322</v>
      </c>
      <c r="G121" s="229" t="s">
        <v>293</v>
      </c>
      <c r="H121" s="230" t="n">
        <v>160</v>
      </c>
      <c r="I121" s="231"/>
      <c r="J121" s="232" t="n">
        <f aca="false">ROUND(I121*H121,2)</f>
        <v>0</v>
      </c>
      <c r="K121" s="228"/>
      <c r="L121" s="233"/>
      <c r="M121" s="234"/>
      <c r="N121" s="235" t="s">
        <v>44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95</v>
      </c>
      <c r="AT121" s="11" t="s">
        <v>251</v>
      </c>
      <c r="AU121" s="11" t="s">
        <v>79</v>
      </c>
      <c r="AY121" s="11" t="s">
        <v>144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152</v>
      </c>
      <c r="BK121" s="196" t="n">
        <f aca="false">ROUND(I121*H121,2)</f>
        <v>0</v>
      </c>
      <c r="BL121" s="11" t="s">
        <v>151</v>
      </c>
      <c r="BM121" s="11" t="s">
        <v>344</v>
      </c>
    </row>
    <row r="122" s="30" customFormat="true" ht="22.5" hidden="false" customHeight="true" outlineLevel="0" collapsed="false">
      <c r="B122" s="184"/>
      <c r="C122" s="226" t="s">
        <v>349</v>
      </c>
      <c r="D122" s="226" t="s">
        <v>251</v>
      </c>
      <c r="E122" s="227" t="s">
        <v>2323</v>
      </c>
      <c r="F122" s="228" t="s">
        <v>2324</v>
      </c>
      <c r="G122" s="229" t="s">
        <v>2256</v>
      </c>
      <c r="H122" s="230" t="n">
        <v>160</v>
      </c>
      <c r="I122" s="231"/>
      <c r="J122" s="232" t="n">
        <f aca="false">ROUND(I122*H122,2)</f>
        <v>0</v>
      </c>
      <c r="K122" s="228"/>
      <c r="L122" s="233"/>
      <c r="M122" s="234"/>
      <c r="N122" s="235" t="s">
        <v>44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95</v>
      </c>
      <c r="AT122" s="11" t="s">
        <v>251</v>
      </c>
      <c r="AU122" s="11" t="s">
        <v>79</v>
      </c>
      <c r="AY122" s="11" t="s">
        <v>144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152</v>
      </c>
      <c r="BK122" s="196" t="n">
        <f aca="false">ROUND(I122*H122,2)</f>
        <v>0</v>
      </c>
      <c r="BL122" s="11" t="s">
        <v>151</v>
      </c>
      <c r="BM122" s="11" t="s">
        <v>349</v>
      </c>
    </row>
    <row r="123" s="30" customFormat="true" ht="22.5" hidden="false" customHeight="true" outlineLevel="0" collapsed="false">
      <c r="B123" s="184"/>
      <c r="C123" s="226" t="s">
        <v>354</v>
      </c>
      <c r="D123" s="226" t="s">
        <v>251</v>
      </c>
      <c r="E123" s="227" t="s">
        <v>2325</v>
      </c>
      <c r="F123" s="228" t="s">
        <v>2326</v>
      </c>
      <c r="G123" s="229" t="s">
        <v>293</v>
      </c>
      <c r="H123" s="230" t="n">
        <v>15</v>
      </c>
      <c r="I123" s="231"/>
      <c r="J123" s="232" t="n">
        <f aca="false">ROUND(I123*H123,2)</f>
        <v>0</v>
      </c>
      <c r="K123" s="228"/>
      <c r="L123" s="233"/>
      <c r="M123" s="234"/>
      <c r="N123" s="235" t="s">
        <v>44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95</v>
      </c>
      <c r="AT123" s="11" t="s">
        <v>251</v>
      </c>
      <c r="AU123" s="11" t="s">
        <v>79</v>
      </c>
      <c r="AY123" s="11" t="s">
        <v>144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152</v>
      </c>
      <c r="BK123" s="196" t="n">
        <f aca="false">ROUND(I123*H123,2)</f>
        <v>0</v>
      </c>
      <c r="BL123" s="11" t="s">
        <v>151</v>
      </c>
      <c r="BM123" s="11" t="s">
        <v>354</v>
      </c>
    </row>
    <row r="124" s="30" customFormat="true" ht="22.5" hidden="false" customHeight="true" outlineLevel="0" collapsed="false">
      <c r="B124" s="184"/>
      <c r="C124" s="226" t="s">
        <v>358</v>
      </c>
      <c r="D124" s="226" t="s">
        <v>251</v>
      </c>
      <c r="E124" s="227" t="s">
        <v>2327</v>
      </c>
      <c r="F124" s="228" t="s">
        <v>2328</v>
      </c>
      <c r="G124" s="229" t="s">
        <v>293</v>
      </c>
      <c r="H124" s="230" t="n">
        <v>15</v>
      </c>
      <c r="I124" s="231"/>
      <c r="J124" s="232" t="n">
        <f aca="false">ROUND(I124*H124,2)</f>
        <v>0</v>
      </c>
      <c r="K124" s="228"/>
      <c r="L124" s="233"/>
      <c r="M124" s="234"/>
      <c r="N124" s="235" t="s">
        <v>44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95</v>
      </c>
      <c r="AT124" s="11" t="s">
        <v>251</v>
      </c>
      <c r="AU124" s="11" t="s">
        <v>79</v>
      </c>
      <c r="AY124" s="11" t="s">
        <v>144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152</v>
      </c>
      <c r="BK124" s="196" t="n">
        <f aca="false">ROUND(I124*H124,2)</f>
        <v>0</v>
      </c>
      <c r="BL124" s="11" t="s">
        <v>151</v>
      </c>
      <c r="BM124" s="11" t="s">
        <v>358</v>
      </c>
    </row>
    <row r="125" s="30" customFormat="true" ht="22.5" hidden="false" customHeight="true" outlineLevel="0" collapsed="false">
      <c r="B125" s="184"/>
      <c r="C125" s="226" t="s">
        <v>362</v>
      </c>
      <c r="D125" s="226" t="s">
        <v>251</v>
      </c>
      <c r="E125" s="227" t="s">
        <v>2329</v>
      </c>
      <c r="F125" s="228" t="s">
        <v>2330</v>
      </c>
      <c r="G125" s="229" t="s">
        <v>191</v>
      </c>
      <c r="H125" s="230" t="n">
        <v>530</v>
      </c>
      <c r="I125" s="231"/>
      <c r="J125" s="232" t="n">
        <f aca="false">ROUND(I125*H125,2)</f>
        <v>0</v>
      </c>
      <c r="K125" s="228"/>
      <c r="L125" s="233"/>
      <c r="M125" s="234"/>
      <c r="N125" s="235" t="s">
        <v>44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95</v>
      </c>
      <c r="AT125" s="11" t="s">
        <v>251</v>
      </c>
      <c r="AU125" s="11" t="s">
        <v>79</v>
      </c>
      <c r="AY125" s="11" t="s">
        <v>144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152</v>
      </c>
      <c r="BK125" s="196" t="n">
        <f aca="false">ROUND(I125*H125,2)</f>
        <v>0</v>
      </c>
      <c r="BL125" s="11" t="s">
        <v>151</v>
      </c>
      <c r="BM125" s="11" t="s">
        <v>362</v>
      </c>
    </row>
    <row r="126" s="30" customFormat="true" ht="22.5" hidden="false" customHeight="true" outlineLevel="0" collapsed="false">
      <c r="B126" s="184"/>
      <c r="C126" s="226" t="s">
        <v>367</v>
      </c>
      <c r="D126" s="226" t="s">
        <v>251</v>
      </c>
      <c r="E126" s="227" t="s">
        <v>2331</v>
      </c>
      <c r="F126" s="228" t="s">
        <v>2332</v>
      </c>
      <c r="G126" s="229" t="s">
        <v>2256</v>
      </c>
      <c r="H126" s="230" t="n">
        <v>180</v>
      </c>
      <c r="I126" s="231"/>
      <c r="J126" s="232" t="n">
        <f aca="false">ROUND(I126*H126,2)</f>
        <v>0</v>
      </c>
      <c r="K126" s="228"/>
      <c r="L126" s="233"/>
      <c r="M126" s="234"/>
      <c r="N126" s="235" t="s">
        <v>44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95</v>
      </c>
      <c r="AT126" s="11" t="s">
        <v>251</v>
      </c>
      <c r="AU126" s="11" t="s">
        <v>79</v>
      </c>
      <c r="AY126" s="11" t="s">
        <v>144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152</v>
      </c>
      <c r="BK126" s="196" t="n">
        <f aca="false">ROUND(I126*H126,2)</f>
        <v>0</v>
      </c>
      <c r="BL126" s="11" t="s">
        <v>151</v>
      </c>
      <c r="BM126" s="11" t="s">
        <v>367</v>
      </c>
    </row>
    <row r="127" s="30" customFormat="true" ht="22.5" hidden="false" customHeight="true" outlineLevel="0" collapsed="false">
      <c r="B127" s="184"/>
      <c r="C127" s="185" t="s">
        <v>377</v>
      </c>
      <c r="D127" s="185" t="s">
        <v>146</v>
      </c>
      <c r="E127" s="186" t="s">
        <v>2333</v>
      </c>
      <c r="F127" s="187" t="s">
        <v>2334</v>
      </c>
      <c r="G127" s="188" t="s">
        <v>293</v>
      </c>
      <c r="H127" s="189" t="n">
        <v>124</v>
      </c>
      <c r="I127" s="190"/>
      <c r="J127" s="191" t="n">
        <f aca="false">ROUND(I127*H127,2)</f>
        <v>0</v>
      </c>
      <c r="K127" s="187"/>
      <c r="L127" s="31"/>
      <c r="M127" s="192"/>
      <c r="N127" s="193" t="s">
        <v>44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51</v>
      </c>
      <c r="AT127" s="11" t="s">
        <v>146</v>
      </c>
      <c r="AU127" s="11" t="s">
        <v>79</v>
      </c>
      <c r="AY127" s="11" t="s">
        <v>144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152</v>
      </c>
      <c r="BK127" s="196" t="n">
        <f aca="false">ROUND(I127*H127,2)</f>
        <v>0</v>
      </c>
      <c r="BL127" s="11" t="s">
        <v>151</v>
      </c>
      <c r="BM127" s="11" t="s">
        <v>377</v>
      </c>
    </row>
    <row r="128" s="30" customFormat="true" ht="22.5" hidden="false" customHeight="true" outlineLevel="0" collapsed="false">
      <c r="B128" s="184"/>
      <c r="C128" s="226" t="s">
        <v>382</v>
      </c>
      <c r="D128" s="226" t="s">
        <v>251</v>
      </c>
      <c r="E128" s="227" t="s">
        <v>2335</v>
      </c>
      <c r="F128" s="228" t="s">
        <v>2336</v>
      </c>
      <c r="G128" s="229" t="s">
        <v>2256</v>
      </c>
      <c r="H128" s="230" t="n">
        <v>96</v>
      </c>
      <c r="I128" s="231"/>
      <c r="J128" s="232" t="n">
        <f aca="false">ROUND(I128*H128,2)</f>
        <v>0</v>
      </c>
      <c r="K128" s="228"/>
      <c r="L128" s="233"/>
      <c r="M128" s="234"/>
      <c r="N128" s="235" t="s">
        <v>44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95</v>
      </c>
      <c r="AT128" s="11" t="s">
        <v>251</v>
      </c>
      <c r="AU128" s="11" t="s">
        <v>79</v>
      </c>
      <c r="AY128" s="11" t="s">
        <v>144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152</v>
      </c>
      <c r="BK128" s="196" t="n">
        <f aca="false">ROUND(I128*H128,2)</f>
        <v>0</v>
      </c>
      <c r="BL128" s="11" t="s">
        <v>151</v>
      </c>
      <c r="BM128" s="11" t="s">
        <v>382</v>
      </c>
    </row>
    <row r="129" s="30" customFormat="true" ht="22.5" hidden="false" customHeight="true" outlineLevel="0" collapsed="false">
      <c r="B129" s="184"/>
      <c r="C129" s="226" t="s">
        <v>388</v>
      </c>
      <c r="D129" s="226" t="s">
        <v>251</v>
      </c>
      <c r="E129" s="227" t="s">
        <v>2337</v>
      </c>
      <c r="F129" s="228" t="s">
        <v>2338</v>
      </c>
      <c r="G129" s="229" t="s">
        <v>2256</v>
      </c>
      <c r="H129" s="230" t="n">
        <v>12</v>
      </c>
      <c r="I129" s="231"/>
      <c r="J129" s="232" t="n">
        <f aca="false">ROUND(I129*H129,2)</f>
        <v>0</v>
      </c>
      <c r="K129" s="228"/>
      <c r="L129" s="233"/>
      <c r="M129" s="234"/>
      <c r="N129" s="235" t="s">
        <v>44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95</v>
      </c>
      <c r="AT129" s="11" t="s">
        <v>251</v>
      </c>
      <c r="AU129" s="11" t="s">
        <v>79</v>
      </c>
      <c r="AY129" s="11" t="s">
        <v>144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152</v>
      </c>
      <c r="BK129" s="196" t="n">
        <f aca="false">ROUND(I129*H129,2)</f>
        <v>0</v>
      </c>
      <c r="BL129" s="11" t="s">
        <v>151</v>
      </c>
      <c r="BM129" s="11" t="s">
        <v>388</v>
      </c>
    </row>
    <row r="130" s="30" customFormat="true" ht="22.5" hidden="false" customHeight="true" outlineLevel="0" collapsed="false">
      <c r="B130" s="184"/>
      <c r="C130" s="226" t="s">
        <v>393</v>
      </c>
      <c r="D130" s="226" t="s">
        <v>251</v>
      </c>
      <c r="E130" s="227" t="s">
        <v>2339</v>
      </c>
      <c r="F130" s="228" t="s">
        <v>2340</v>
      </c>
      <c r="G130" s="229" t="s">
        <v>2256</v>
      </c>
      <c r="H130" s="230" t="n">
        <v>16</v>
      </c>
      <c r="I130" s="231"/>
      <c r="J130" s="232" t="n">
        <f aca="false">ROUND(I130*H130,2)</f>
        <v>0</v>
      </c>
      <c r="K130" s="228"/>
      <c r="L130" s="233"/>
      <c r="M130" s="234"/>
      <c r="N130" s="235" t="s">
        <v>44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95</v>
      </c>
      <c r="AT130" s="11" t="s">
        <v>251</v>
      </c>
      <c r="AU130" s="11" t="s">
        <v>79</v>
      </c>
      <c r="AY130" s="11" t="s">
        <v>144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152</v>
      </c>
      <c r="BK130" s="196" t="n">
        <f aca="false">ROUND(I130*H130,2)</f>
        <v>0</v>
      </c>
      <c r="BL130" s="11" t="s">
        <v>151</v>
      </c>
      <c r="BM130" s="11" t="s">
        <v>393</v>
      </c>
    </row>
    <row r="131" s="30" customFormat="true" ht="22.5" hidden="false" customHeight="true" outlineLevel="0" collapsed="false">
      <c r="B131" s="184"/>
      <c r="C131" s="185" t="s">
        <v>400</v>
      </c>
      <c r="D131" s="185" t="s">
        <v>146</v>
      </c>
      <c r="E131" s="186" t="s">
        <v>2341</v>
      </c>
      <c r="F131" s="187" t="s">
        <v>2342</v>
      </c>
      <c r="G131" s="188" t="s">
        <v>293</v>
      </c>
      <c r="H131" s="189" t="n">
        <v>60</v>
      </c>
      <c r="I131" s="190"/>
      <c r="J131" s="191" t="n">
        <f aca="false">ROUND(I131*H131,2)</f>
        <v>0</v>
      </c>
      <c r="K131" s="187"/>
      <c r="L131" s="31"/>
      <c r="M131" s="192"/>
      <c r="N131" s="193" t="s">
        <v>44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51</v>
      </c>
      <c r="AT131" s="11" t="s">
        <v>146</v>
      </c>
      <c r="AU131" s="11" t="s">
        <v>79</v>
      </c>
      <c r="AY131" s="11" t="s">
        <v>144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152</v>
      </c>
      <c r="BK131" s="196" t="n">
        <f aca="false">ROUND(I131*H131,2)</f>
        <v>0</v>
      </c>
      <c r="BL131" s="11" t="s">
        <v>151</v>
      </c>
      <c r="BM131" s="11" t="s">
        <v>400</v>
      </c>
    </row>
    <row r="132" s="30" customFormat="true" ht="22.5" hidden="false" customHeight="true" outlineLevel="0" collapsed="false">
      <c r="B132" s="184"/>
      <c r="C132" s="226" t="s">
        <v>406</v>
      </c>
      <c r="D132" s="226" t="s">
        <v>251</v>
      </c>
      <c r="E132" s="227" t="s">
        <v>2343</v>
      </c>
      <c r="F132" s="228" t="s">
        <v>2344</v>
      </c>
      <c r="G132" s="229" t="s">
        <v>2256</v>
      </c>
      <c r="H132" s="230" t="n">
        <v>8</v>
      </c>
      <c r="I132" s="231"/>
      <c r="J132" s="232" t="n">
        <f aca="false">ROUND(I132*H132,2)</f>
        <v>0</v>
      </c>
      <c r="K132" s="228"/>
      <c r="L132" s="233"/>
      <c r="M132" s="234"/>
      <c r="N132" s="235" t="s">
        <v>44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95</v>
      </c>
      <c r="AT132" s="11" t="s">
        <v>251</v>
      </c>
      <c r="AU132" s="11" t="s">
        <v>79</v>
      </c>
      <c r="AY132" s="11" t="s">
        <v>144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152</v>
      </c>
      <c r="BK132" s="196" t="n">
        <f aca="false">ROUND(I132*H132,2)</f>
        <v>0</v>
      </c>
      <c r="BL132" s="11" t="s">
        <v>151</v>
      </c>
      <c r="BM132" s="11" t="s">
        <v>406</v>
      </c>
    </row>
    <row r="133" s="30" customFormat="true" ht="22.5" hidden="false" customHeight="true" outlineLevel="0" collapsed="false">
      <c r="B133" s="184"/>
      <c r="C133" s="226" t="s">
        <v>418</v>
      </c>
      <c r="D133" s="226" t="s">
        <v>251</v>
      </c>
      <c r="E133" s="227" t="s">
        <v>2345</v>
      </c>
      <c r="F133" s="228" t="s">
        <v>2346</v>
      </c>
      <c r="G133" s="229" t="s">
        <v>2256</v>
      </c>
      <c r="H133" s="230" t="n">
        <v>12</v>
      </c>
      <c r="I133" s="231"/>
      <c r="J133" s="232" t="n">
        <f aca="false">ROUND(I133*H133,2)</f>
        <v>0</v>
      </c>
      <c r="K133" s="228"/>
      <c r="L133" s="233"/>
      <c r="M133" s="234"/>
      <c r="N133" s="235" t="s">
        <v>44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195</v>
      </c>
      <c r="AT133" s="11" t="s">
        <v>251</v>
      </c>
      <c r="AU133" s="11" t="s">
        <v>79</v>
      </c>
      <c r="AY133" s="11" t="s">
        <v>144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152</v>
      </c>
      <c r="BK133" s="196" t="n">
        <f aca="false">ROUND(I133*H133,2)</f>
        <v>0</v>
      </c>
      <c r="BL133" s="11" t="s">
        <v>151</v>
      </c>
      <c r="BM133" s="11" t="s">
        <v>418</v>
      </c>
    </row>
    <row r="134" s="30" customFormat="true" ht="22.5" hidden="false" customHeight="true" outlineLevel="0" collapsed="false">
      <c r="B134" s="184"/>
      <c r="C134" s="226" t="s">
        <v>422</v>
      </c>
      <c r="D134" s="226" t="s">
        <v>251</v>
      </c>
      <c r="E134" s="227" t="s">
        <v>2347</v>
      </c>
      <c r="F134" s="228" t="s">
        <v>2348</v>
      </c>
      <c r="G134" s="229" t="s">
        <v>2256</v>
      </c>
      <c r="H134" s="230" t="n">
        <v>40</v>
      </c>
      <c r="I134" s="231"/>
      <c r="J134" s="232" t="n">
        <f aca="false">ROUND(I134*H134,2)</f>
        <v>0</v>
      </c>
      <c r="K134" s="228"/>
      <c r="L134" s="233"/>
      <c r="M134" s="234"/>
      <c r="N134" s="235" t="s">
        <v>44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95</v>
      </c>
      <c r="AT134" s="11" t="s">
        <v>251</v>
      </c>
      <c r="AU134" s="11" t="s">
        <v>79</v>
      </c>
      <c r="AY134" s="11" t="s">
        <v>144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152</v>
      </c>
      <c r="BK134" s="196" t="n">
        <f aca="false">ROUND(I134*H134,2)</f>
        <v>0</v>
      </c>
      <c r="BL134" s="11" t="s">
        <v>151</v>
      </c>
      <c r="BM134" s="11" t="s">
        <v>422</v>
      </c>
    </row>
    <row r="135" s="30" customFormat="true" ht="22.5" hidden="false" customHeight="true" outlineLevel="0" collapsed="false">
      <c r="B135" s="184"/>
      <c r="C135" s="185" t="s">
        <v>451</v>
      </c>
      <c r="D135" s="185" t="s">
        <v>146</v>
      </c>
      <c r="E135" s="186" t="s">
        <v>2349</v>
      </c>
      <c r="F135" s="187" t="s">
        <v>2350</v>
      </c>
      <c r="G135" s="188" t="s">
        <v>293</v>
      </c>
      <c r="H135" s="189" t="n">
        <v>12</v>
      </c>
      <c r="I135" s="190"/>
      <c r="J135" s="191" t="n">
        <f aca="false">ROUND(I135*H135,2)</f>
        <v>0</v>
      </c>
      <c r="K135" s="187"/>
      <c r="L135" s="31"/>
      <c r="M135" s="192"/>
      <c r="N135" s="193" t="s">
        <v>44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51</v>
      </c>
      <c r="AT135" s="11" t="s">
        <v>146</v>
      </c>
      <c r="AU135" s="11" t="s">
        <v>79</v>
      </c>
      <c r="AY135" s="11" t="s">
        <v>144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152</v>
      </c>
      <c r="BK135" s="196" t="n">
        <f aca="false">ROUND(I135*H135,2)</f>
        <v>0</v>
      </c>
      <c r="BL135" s="11" t="s">
        <v>151</v>
      </c>
      <c r="BM135" s="11" t="s">
        <v>451</v>
      </c>
    </row>
    <row r="136" s="30" customFormat="true" ht="22.5" hidden="false" customHeight="true" outlineLevel="0" collapsed="false">
      <c r="B136" s="184"/>
      <c r="C136" s="185" t="s">
        <v>479</v>
      </c>
      <c r="D136" s="185" t="s">
        <v>146</v>
      </c>
      <c r="E136" s="186" t="s">
        <v>2351</v>
      </c>
      <c r="F136" s="187" t="s">
        <v>2352</v>
      </c>
      <c r="G136" s="188" t="s">
        <v>2256</v>
      </c>
      <c r="H136" s="189" t="n">
        <v>12</v>
      </c>
      <c r="I136" s="190"/>
      <c r="J136" s="191" t="n">
        <f aca="false">ROUND(I136*H136,2)</f>
        <v>0</v>
      </c>
      <c r="K136" s="187"/>
      <c r="L136" s="31"/>
      <c r="M136" s="192"/>
      <c r="N136" s="193" t="s">
        <v>44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51</v>
      </c>
      <c r="AT136" s="11" t="s">
        <v>146</v>
      </c>
      <c r="AU136" s="11" t="s">
        <v>79</v>
      </c>
      <c r="AY136" s="11" t="s">
        <v>144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152</v>
      </c>
      <c r="BK136" s="196" t="n">
        <f aca="false">ROUND(I136*H136,2)</f>
        <v>0</v>
      </c>
      <c r="BL136" s="11" t="s">
        <v>151</v>
      </c>
      <c r="BM136" s="11" t="s">
        <v>479</v>
      </c>
    </row>
    <row r="137" s="30" customFormat="true" ht="22.5" hidden="false" customHeight="true" outlineLevel="0" collapsed="false">
      <c r="B137" s="184"/>
      <c r="C137" s="185" t="s">
        <v>485</v>
      </c>
      <c r="D137" s="185" t="s">
        <v>146</v>
      </c>
      <c r="E137" s="186" t="s">
        <v>2353</v>
      </c>
      <c r="F137" s="187" t="s">
        <v>2354</v>
      </c>
      <c r="G137" s="188" t="s">
        <v>2256</v>
      </c>
      <c r="H137" s="189" t="n">
        <v>12</v>
      </c>
      <c r="I137" s="190"/>
      <c r="J137" s="191" t="n">
        <f aca="false">ROUND(I137*H137,2)</f>
        <v>0</v>
      </c>
      <c r="K137" s="187"/>
      <c r="L137" s="31"/>
      <c r="M137" s="192"/>
      <c r="N137" s="193" t="s">
        <v>44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51</v>
      </c>
      <c r="AT137" s="11" t="s">
        <v>146</v>
      </c>
      <c r="AU137" s="11" t="s">
        <v>79</v>
      </c>
      <c r="AY137" s="11" t="s">
        <v>144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152</v>
      </c>
      <c r="BK137" s="196" t="n">
        <f aca="false">ROUND(I137*H137,2)</f>
        <v>0</v>
      </c>
      <c r="BL137" s="11" t="s">
        <v>151</v>
      </c>
      <c r="BM137" s="11" t="s">
        <v>485</v>
      </c>
    </row>
    <row r="138" s="30" customFormat="true" ht="22.5" hidden="false" customHeight="true" outlineLevel="0" collapsed="false">
      <c r="B138" s="184"/>
      <c r="C138" s="185" t="s">
        <v>491</v>
      </c>
      <c r="D138" s="185" t="s">
        <v>146</v>
      </c>
      <c r="E138" s="186" t="s">
        <v>2355</v>
      </c>
      <c r="F138" s="187" t="s">
        <v>2356</v>
      </c>
      <c r="G138" s="188" t="s">
        <v>2256</v>
      </c>
      <c r="H138" s="189" t="n">
        <v>24</v>
      </c>
      <c r="I138" s="190"/>
      <c r="J138" s="191" t="n">
        <f aca="false">ROUND(I138*H138,2)</f>
        <v>0</v>
      </c>
      <c r="K138" s="187"/>
      <c r="L138" s="31"/>
      <c r="M138" s="192"/>
      <c r="N138" s="193" t="s">
        <v>44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151</v>
      </c>
      <c r="AT138" s="11" t="s">
        <v>146</v>
      </c>
      <c r="AU138" s="11" t="s">
        <v>79</v>
      </c>
      <c r="AY138" s="11" t="s">
        <v>144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152</v>
      </c>
      <c r="BK138" s="196" t="n">
        <f aca="false">ROUND(I138*H138,2)</f>
        <v>0</v>
      </c>
      <c r="BL138" s="11" t="s">
        <v>151</v>
      </c>
      <c r="BM138" s="11" t="s">
        <v>491</v>
      </c>
    </row>
    <row r="139" s="30" customFormat="true" ht="22.5" hidden="false" customHeight="true" outlineLevel="0" collapsed="false">
      <c r="B139" s="184"/>
      <c r="C139" s="185" t="s">
        <v>498</v>
      </c>
      <c r="D139" s="185" t="s">
        <v>146</v>
      </c>
      <c r="E139" s="186" t="s">
        <v>2357</v>
      </c>
      <c r="F139" s="187" t="s">
        <v>2358</v>
      </c>
      <c r="G139" s="188" t="s">
        <v>2256</v>
      </c>
      <c r="H139" s="189" t="n">
        <v>1</v>
      </c>
      <c r="I139" s="190"/>
      <c r="J139" s="191" t="n">
        <f aca="false">ROUND(I139*H139,2)</f>
        <v>0</v>
      </c>
      <c r="K139" s="187"/>
      <c r="L139" s="31"/>
      <c r="M139" s="192"/>
      <c r="N139" s="193" t="s">
        <v>44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51</v>
      </c>
      <c r="AT139" s="11" t="s">
        <v>146</v>
      </c>
      <c r="AU139" s="11" t="s">
        <v>79</v>
      </c>
      <c r="AY139" s="11" t="s">
        <v>144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152</v>
      </c>
      <c r="BK139" s="196" t="n">
        <f aca="false">ROUND(I139*H139,2)</f>
        <v>0</v>
      </c>
      <c r="BL139" s="11" t="s">
        <v>151</v>
      </c>
      <c r="BM139" s="11" t="s">
        <v>498</v>
      </c>
    </row>
    <row r="140" s="30" customFormat="true" ht="22.5" hidden="false" customHeight="true" outlineLevel="0" collapsed="false">
      <c r="B140" s="184"/>
      <c r="C140" s="185" t="s">
        <v>505</v>
      </c>
      <c r="D140" s="185" t="s">
        <v>146</v>
      </c>
      <c r="E140" s="186" t="s">
        <v>2359</v>
      </c>
      <c r="F140" s="187" t="s">
        <v>2360</v>
      </c>
      <c r="G140" s="188" t="s">
        <v>2256</v>
      </c>
      <c r="H140" s="189" t="n">
        <v>1</v>
      </c>
      <c r="I140" s="190"/>
      <c r="J140" s="191" t="n">
        <f aca="false">ROUND(I140*H140,2)</f>
        <v>0</v>
      </c>
      <c r="K140" s="187"/>
      <c r="L140" s="31"/>
      <c r="M140" s="192"/>
      <c r="N140" s="193" t="s">
        <v>44</v>
      </c>
      <c r="O140" s="32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</v>
      </c>
      <c r="T140" s="195" t="n">
        <f aca="false">S140*H140</f>
        <v>0</v>
      </c>
      <c r="AR140" s="11" t="s">
        <v>151</v>
      </c>
      <c r="AT140" s="11" t="s">
        <v>146</v>
      </c>
      <c r="AU140" s="11" t="s">
        <v>79</v>
      </c>
      <c r="AY140" s="11" t="s">
        <v>144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152</v>
      </c>
      <c r="BK140" s="196" t="n">
        <f aca="false">ROUND(I140*H140,2)</f>
        <v>0</v>
      </c>
      <c r="BL140" s="11" t="s">
        <v>151</v>
      </c>
      <c r="BM140" s="11" t="s">
        <v>505</v>
      </c>
    </row>
    <row r="141" s="30" customFormat="true" ht="22.5" hidden="false" customHeight="true" outlineLevel="0" collapsed="false">
      <c r="B141" s="184"/>
      <c r="C141" s="185" t="s">
        <v>512</v>
      </c>
      <c r="D141" s="185" t="s">
        <v>146</v>
      </c>
      <c r="E141" s="186" t="s">
        <v>2361</v>
      </c>
      <c r="F141" s="187" t="s">
        <v>2362</v>
      </c>
      <c r="G141" s="188" t="s">
        <v>191</v>
      </c>
      <c r="H141" s="189" t="n">
        <v>6</v>
      </c>
      <c r="I141" s="190"/>
      <c r="J141" s="191" t="n">
        <f aca="false">ROUND(I141*H141,2)</f>
        <v>0</v>
      </c>
      <c r="K141" s="187"/>
      <c r="L141" s="31"/>
      <c r="M141" s="192"/>
      <c r="N141" s="193" t="s">
        <v>44</v>
      </c>
      <c r="O141" s="32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151</v>
      </c>
      <c r="AT141" s="11" t="s">
        <v>146</v>
      </c>
      <c r="AU141" s="11" t="s">
        <v>79</v>
      </c>
      <c r="AY141" s="11" t="s">
        <v>144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152</v>
      </c>
      <c r="BK141" s="196" t="n">
        <f aca="false">ROUND(I141*H141,2)</f>
        <v>0</v>
      </c>
      <c r="BL141" s="11" t="s">
        <v>151</v>
      </c>
      <c r="BM141" s="11" t="s">
        <v>512</v>
      </c>
    </row>
    <row r="142" s="30" customFormat="true" ht="22.5" hidden="false" customHeight="true" outlineLevel="0" collapsed="false">
      <c r="B142" s="184"/>
      <c r="C142" s="185" t="s">
        <v>375</v>
      </c>
      <c r="D142" s="185" t="s">
        <v>146</v>
      </c>
      <c r="E142" s="186" t="s">
        <v>2363</v>
      </c>
      <c r="F142" s="187" t="s">
        <v>2364</v>
      </c>
      <c r="G142" s="188" t="s">
        <v>293</v>
      </c>
      <c r="H142" s="189" t="n">
        <v>8</v>
      </c>
      <c r="I142" s="190"/>
      <c r="J142" s="191" t="n">
        <f aca="false">ROUND(I142*H142,2)</f>
        <v>0</v>
      </c>
      <c r="K142" s="187"/>
      <c r="L142" s="31"/>
      <c r="M142" s="192"/>
      <c r="N142" s="193" t="s">
        <v>44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51</v>
      </c>
      <c r="AT142" s="11" t="s">
        <v>146</v>
      </c>
      <c r="AU142" s="11" t="s">
        <v>79</v>
      </c>
      <c r="AY142" s="11" t="s">
        <v>144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152</v>
      </c>
      <c r="BK142" s="196" t="n">
        <f aca="false">ROUND(I142*H142,2)</f>
        <v>0</v>
      </c>
      <c r="BL142" s="11" t="s">
        <v>151</v>
      </c>
      <c r="BM142" s="11" t="s">
        <v>375</v>
      </c>
    </row>
    <row r="143" s="30" customFormat="true" ht="22.5" hidden="false" customHeight="true" outlineLevel="0" collapsed="false">
      <c r="B143" s="184"/>
      <c r="C143" s="226" t="s">
        <v>549</v>
      </c>
      <c r="D143" s="226" t="s">
        <v>251</v>
      </c>
      <c r="E143" s="227" t="s">
        <v>2345</v>
      </c>
      <c r="F143" s="228" t="s">
        <v>2346</v>
      </c>
      <c r="G143" s="229" t="s">
        <v>2256</v>
      </c>
      <c r="H143" s="230" t="n">
        <v>16</v>
      </c>
      <c r="I143" s="231"/>
      <c r="J143" s="232" t="n">
        <f aca="false">ROUND(I143*H143,2)</f>
        <v>0</v>
      </c>
      <c r="K143" s="228"/>
      <c r="L143" s="233"/>
      <c r="M143" s="234"/>
      <c r="N143" s="235" t="s">
        <v>44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95</v>
      </c>
      <c r="AT143" s="11" t="s">
        <v>251</v>
      </c>
      <c r="AU143" s="11" t="s">
        <v>79</v>
      </c>
      <c r="AY143" s="11" t="s">
        <v>144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152</v>
      </c>
      <c r="BK143" s="196" t="n">
        <f aca="false">ROUND(I143*H143,2)</f>
        <v>0</v>
      </c>
      <c r="BL143" s="11" t="s">
        <v>151</v>
      </c>
      <c r="BM143" s="11" t="s">
        <v>549</v>
      </c>
    </row>
    <row r="144" s="30" customFormat="true" ht="22.5" hidden="false" customHeight="true" outlineLevel="0" collapsed="false">
      <c r="B144" s="184"/>
      <c r="C144" s="226" t="s">
        <v>555</v>
      </c>
      <c r="D144" s="226" t="s">
        <v>251</v>
      </c>
      <c r="E144" s="227" t="s">
        <v>2365</v>
      </c>
      <c r="F144" s="228" t="s">
        <v>2366</v>
      </c>
      <c r="G144" s="229" t="s">
        <v>2256</v>
      </c>
      <c r="H144" s="230" t="n">
        <v>8</v>
      </c>
      <c r="I144" s="231"/>
      <c r="J144" s="232" t="n">
        <f aca="false">ROUND(I144*H144,2)</f>
        <v>0</v>
      </c>
      <c r="K144" s="228"/>
      <c r="L144" s="233"/>
      <c r="M144" s="234"/>
      <c r="N144" s="235" t="s">
        <v>44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95</v>
      </c>
      <c r="AT144" s="11" t="s">
        <v>251</v>
      </c>
      <c r="AU144" s="11" t="s">
        <v>79</v>
      </c>
      <c r="AY144" s="11" t="s">
        <v>144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152</v>
      </c>
      <c r="BK144" s="196" t="n">
        <f aca="false">ROUND(I144*H144,2)</f>
        <v>0</v>
      </c>
      <c r="BL144" s="11" t="s">
        <v>151</v>
      </c>
      <c r="BM144" s="11" t="s">
        <v>555</v>
      </c>
    </row>
    <row r="145" s="30" customFormat="true" ht="22.5" hidden="false" customHeight="true" outlineLevel="0" collapsed="false">
      <c r="B145" s="184"/>
      <c r="C145" s="226" t="s">
        <v>585</v>
      </c>
      <c r="D145" s="226" t="s">
        <v>251</v>
      </c>
      <c r="E145" s="227" t="s">
        <v>2367</v>
      </c>
      <c r="F145" s="228" t="s">
        <v>2368</v>
      </c>
      <c r="G145" s="229" t="s">
        <v>2256</v>
      </c>
      <c r="H145" s="230" t="n">
        <v>16</v>
      </c>
      <c r="I145" s="231"/>
      <c r="J145" s="232" t="n">
        <f aca="false">ROUND(I145*H145,2)</f>
        <v>0</v>
      </c>
      <c r="K145" s="228"/>
      <c r="L145" s="233"/>
      <c r="M145" s="234"/>
      <c r="N145" s="235" t="s">
        <v>44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195</v>
      </c>
      <c r="AT145" s="11" t="s">
        <v>251</v>
      </c>
      <c r="AU145" s="11" t="s">
        <v>79</v>
      </c>
      <c r="AY145" s="11" t="s">
        <v>144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152</v>
      </c>
      <c r="BK145" s="196" t="n">
        <f aca="false">ROUND(I145*H145,2)</f>
        <v>0</v>
      </c>
      <c r="BL145" s="11" t="s">
        <v>151</v>
      </c>
      <c r="BM145" s="11" t="s">
        <v>585</v>
      </c>
    </row>
    <row r="146" s="30" customFormat="true" ht="22.5" hidden="false" customHeight="true" outlineLevel="0" collapsed="false">
      <c r="B146" s="184"/>
      <c r="C146" s="185" t="s">
        <v>593</v>
      </c>
      <c r="D146" s="185" t="s">
        <v>146</v>
      </c>
      <c r="E146" s="186" t="s">
        <v>2369</v>
      </c>
      <c r="F146" s="187" t="s">
        <v>2370</v>
      </c>
      <c r="G146" s="188" t="s">
        <v>293</v>
      </c>
      <c r="H146" s="189" t="n">
        <v>8</v>
      </c>
      <c r="I146" s="190"/>
      <c r="J146" s="191" t="n">
        <f aca="false">ROUND(I146*H146,2)</f>
        <v>0</v>
      </c>
      <c r="K146" s="187"/>
      <c r="L146" s="31"/>
      <c r="M146" s="192"/>
      <c r="N146" s="193" t="s">
        <v>44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51</v>
      </c>
      <c r="AT146" s="11" t="s">
        <v>146</v>
      </c>
      <c r="AU146" s="11" t="s">
        <v>79</v>
      </c>
      <c r="AY146" s="11" t="s">
        <v>144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152</v>
      </c>
      <c r="BK146" s="196" t="n">
        <f aca="false">ROUND(I146*H146,2)</f>
        <v>0</v>
      </c>
      <c r="BL146" s="11" t="s">
        <v>151</v>
      </c>
      <c r="BM146" s="11" t="s">
        <v>593</v>
      </c>
    </row>
    <row r="147" s="30" customFormat="true" ht="22.5" hidden="false" customHeight="true" outlineLevel="0" collapsed="false">
      <c r="B147" s="184"/>
      <c r="C147" s="226" t="s">
        <v>598</v>
      </c>
      <c r="D147" s="226" t="s">
        <v>251</v>
      </c>
      <c r="E147" s="227" t="s">
        <v>2371</v>
      </c>
      <c r="F147" s="228" t="s">
        <v>2372</v>
      </c>
      <c r="G147" s="229" t="s">
        <v>2256</v>
      </c>
      <c r="H147" s="230" t="n">
        <v>8</v>
      </c>
      <c r="I147" s="231"/>
      <c r="J147" s="232" t="n">
        <f aca="false">ROUND(I147*H147,2)</f>
        <v>0</v>
      </c>
      <c r="K147" s="228"/>
      <c r="L147" s="233"/>
      <c r="M147" s="234"/>
      <c r="N147" s="235" t="s">
        <v>44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95</v>
      </c>
      <c r="AT147" s="11" t="s">
        <v>251</v>
      </c>
      <c r="AU147" s="11" t="s">
        <v>79</v>
      </c>
      <c r="AY147" s="11" t="s">
        <v>144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152</v>
      </c>
      <c r="BK147" s="196" t="n">
        <f aca="false">ROUND(I147*H147,2)</f>
        <v>0</v>
      </c>
      <c r="BL147" s="11" t="s">
        <v>151</v>
      </c>
      <c r="BM147" s="11" t="s">
        <v>598</v>
      </c>
    </row>
    <row r="148" s="30" customFormat="true" ht="22.5" hidden="false" customHeight="true" outlineLevel="0" collapsed="false">
      <c r="B148" s="184"/>
      <c r="C148" s="226" t="s">
        <v>603</v>
      </c>
      <c r="D148" s="226" t="s">
        <v>251</v>
      </c>
      <c r="E148" s="227" t="s">
        <v>2373</v>
      </c>
      <c r="F148" s="228" t="s">
        <v>2374</v>
      </c>
      <c r="G148" s="229" t="s">
        <v>2256</v>
      </c>
      <c r="H148" s="230" t="n">
        <v>16</v>
      </c>
      <c r="I148" s="231"/>
      <c r="J148" s="232" t="n">
        <f aca="false">ROUND(I148*H148,2)</f>
        <v>0</v>
      </c>
      <c r="K148" s="228"/>
      <c r="L148" s="233"/>
      <c r="M148" s="234"/>
      <c r="N148" s="235" t="s">
        <v>44</v>
      </c>
      <c r="O148" s="32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</v>
      </c>
      <c r="T148" s="195" t="n">
        <f aca="false">S148*H148</f>
        <v>0</v>
      </c>
      <c r="AR148" s="11" t="s">
        <v>195</v>
      </c>
      <c r="AT148" s="11" t="s">
        <v>251</v>
      </c>
      <c r="AU148" s="11" t="s">
        <v>79</v>
      </c>
      <c r="AY148" s="11" t="s">
        <v>144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152</v>
      </c>
      <c r="BK148" s="196" t="n">
        <f aca="false">ROUND(I148*H148,2)</f>
        <v>0</v>
      </c>
      <c r="BL148" s="11" t="s">
        <v>151</v>
      </c>
      <c r="BM148" s="11" t="s">
        <v>603</v>
      </c>
    </row>
    <row r="149" s="30" customFormat="true" ht="22.5" hidden="false" customHeight="true" outlineLevel="0" collapsed="false">
      <c r="B149" s="184"/>
      <c r="C149" s="185" t="s">
        <v>608</v>
      </c>
      <c r="D149" s="185" t="s">
        <v>146</v>
      </c>
      <c r="E149" s="186" t="s">
        <v>2375</v>
      </c>
      <c r="F149" s="187" t="s">
        <v>2376</v>
      </c>
      <c r="G149" s="188" t="s">
        <v>293</v>
      </c>
      <c r="H149" s="189" t="n">
        <v>15</v>
      </c>
      <c r="I149" s="190"/>
      <c r="J149" s="191" t="n">
        <f aca="false">ROUND(I149*H149,2)</f>
        <v>0</v>
      </c>
      <c r="K149" s="187"/>
      <c r="L149" s="31"/>
      <c r="M149" s="192"/>
      <c r="N149" s="193" t="s">
        <v>44</v>
      </c>
      <c r="O149" s="32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151</v>
      </c>
      <c r="AT149" s="11" t="s">
        <v>146</v>
      </c>
      <c r="AU149" s="11" t="s">
        <v>79</v>
      </c>
      <c r="AY149" s="11" t="s">
        <v>144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152</v>
      </c>
      <c r="BK149" s="196" t="n">
        <f aca="false">ROUND(I149*H149,2)</f>
        <v>0</v>
      </c>
      <c r="BL149" s="11" t="s">
        <v>151</v>
      </c>
      <c r="BM149" s="11" t="s">
        <v>608</v>
      </c>
    </row>
    <row r="150" s="30" customFormat="true" ht="22.5" hidden="false" customHeight="true" outlineLevel="0" collapsed="false">
      <c r="B150" s="184"/>
      <c r="C150" s="185" t="s">
        <v>614</v>
      </c>
      <c r="D150" s="185" t="s">
        <v>146</v>
      </c>
      <c r="E150" s="186" t="s">
        <v>2377</v>
      </c>
      <c r="F150" s="187" t="s">
        <v>2378</v>
      </c>
      <c r="G150" s="188" t="s">
        <v>293</v>
      </c>
      <c r="H150" s="189" t="n">
        <v>8</v>
      </c>
      <c r="I150" s="190"/>
      <c r="J150" s="191" t="n">
        <f aca="false">ROUND(I150*H150,2)</f>
        <v>0</v>
      </c>
      <c r="K150" s="187"/>
      <c r="L150" s="31"/>
      <c r="M150" s="192"/>
      <c r="N150" s="193" t="s">
        <v>44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51</v>
      </c>
      <c r="AT150" s="11" t="s">
        <v>146</v>
      </c>
      <c r="AU150" s="11" t="s">
        <v>79</v>
      </c>
      <c r="AY150" s="11" t="s">
        <v>144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152</v>
      </c>
      <c r="BK150" s="196" t="n">
        <f aca="false">ROUND(I150*H150,2)</f>
        <v>0</v>
      </c>
      <c r="BL150" s="11" t="s">
        <v>151</v>
      </c>
      <c r="BM150" s="11" t="s">
        <v>614</v>
      </c>
    </row>
    <row r="151" s="30" customFormat="true" ht="22.5" hidden="false" customHeight="true" outlineLevel="0" collapsed="false">
      <c r="B151" s="184"/>
      <c r="C151" s="185" t="s">
        <v>619</v>
      </c>
      <c r="D151" s="185" t="s">
        <v>146</v>
      </c>
      <c r="E151" s="186" t="s">
        <v>2254</v>
      </c>
      <c r="F151" s="187" t="s">
        <v>2255</v>
      </c>
      <c r="G151" s="188" t="s">
        <v>2256</v>
      </c>
      <c r="H151" s="189" t="n">
        <v>8</v>
      </c>
      <c r="I151" s="190"/>
      <c r="J151" s="191" t="n">
        <f aca="false">ROUND(I151*H151,2)</f>
        <v>0</v>
      </c>
      <c r="K151" s="187"/>
      <c r="L151" s="31"/>
      <c r="M151" s="192"/>
      <c r="N151" s="193" t="s">
        <v>44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151</v>
      </c>
      <c r="AT151" s="11" t="s">
        <v>146</v>
      </c>
      <c r="AU151" s="11" t="s">
        <v>79</v>
      </c>
      <c r="AY151" s="11" t="s">
        <v>144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152</v>
      </c>
      <c r="BK151" s="196" t="n">
        <f aca="false">ROUND(I151*H151,2)</f>
        <v>0</v>
      </c>
      <c r="BL151" s="11" t="s">
        <v>151</v>
      </c>
      <c r="BM151" s="11" t="s">
        <v>619</v>
      </c>
    </row>
    <row r="152" s="30" customFormat="true" ht="22.5" hidden="false" customHeight="true" outlineLevel="0" collapsed="false">
      <c r="B152" s="184"/>
      <c r="C152" s="185" t="s">
        <v>625</v>
      </c>
      <c r="D152" s="185" t="s">
        <v>146</v>
      </c>
      <c r="E152" s="186" t="s">
        <v>2379</v>
      </c>
      <c r="F152" s="187" t="s">
        <v>2380</v>
      </c>
      <c r="G152" s="188" t="s">
        <v>293</v>
      </c>
      <c r="H152" s="189" t="n">
        <v>4</v>
      </c>
      <c r="I152" s="190"/>
      <c r="J152" s="191" t="n">
        <f aca="false">ROUND(I152*H152,2)</f>
        <v>0</v>
      </c>
      <c r="K152" s="187"/>
      <c r="L152" s="31"/>
      <c r="M152" s="192"/>
      <c r="N152" s="193" t="s">
        <v>44</v>
      </c>
      <c r="O152" s="32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151</v>
      </c>
      <c r="AT152" s="11" t="s">
        <v>146</v>
      </c>
      <c r="AU152" s="11" t="s">
        <v>79</v>
      </c>
      <c r="AY152" s="11" t="s">
        <v>144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152</v>
      </c>
      <c r="BK152" s="196" t="n">
        <f aca="false">ROUND(I152*H152,2)</f>
        <v>0</v>
      </c>
      <c r="BL152" s="11" t="s">
        <v>151</v>
      </c>
      <c r="BM152" s="11" t="s">
        <v>625</v>
      </c>
    </row>
    <row r="153" s="169" customFormat="true" ht="37.35" hidden="false" customHeight="true" outlineLevel="0" collapsed="false">
      <c r="B153" s="170"/>
      <c r="D153" s="181" t="s">
        <v>71</v>
      </c>
      <c r="E153" s="252" t="s">
        <v>2381</v>
      </c>
      <c r="F153" s="252" t="s">
        <v>2382</v>
      </c>
      <c r="I153" s="173"/>
      <c r="J153" s="253" t="n">
        <f aca="false">BK153</f>
        <v>0</v>
      </c>
      <c r="L153" s="170"/>
      <c r="M153" s="175"/>
      <c r="N153" s="176"/>
      <c r="O153" s="176"/>
      <c r="P153" s="177" t="n">
        <f aca="false">SUM(P154:P158)</f>
        <v>0</v>
      </c>
      <c r="Q153" s="176"/>
      <c r="R153" s="177" t="n">
        <f aca="false">SUM(R154:R158)</f>
        <v>0</v>
      </c>
      <c r="S153" s="176"/>
      <c r="T153" s="178" t="n">
        <f aca="false">SUM(T154:T158)</f>
        <v>0</v>
      </c>
      <c r="AR153" s="171" t="s">
        <v>79</v>
      </c>
      <c r="AT153" s="179" t="s">
        <v>71</v>
      </c>
      <c r="AU153" s="179" t="s">
        <v>72</v>
      </c>
      <c r="AY153" s="171" t="s">
        <v>144</v>
      </c>
      <c r="BK153" s="180" t="n">
        <f aca="false">SUM(BK154:BK158)</f>
        <v>0</v>
      </c>
    </row>
    <row r="154" s="30" customFormat="true" ht="22.5" hidden="false" customHeight="true" outlineLevel="0" collapsed="false">
      <c r="B154" s="184"/>
      <c r="C154" s="185" t="s">
        <v>631</v>
      </c>
      <c r="D154" s="185" t="s">
        <v>146</v>
      </c>
      <c r="E154" s="186" t="s">
        <v>2383</v>
      </c>
      <c r="F154" s="187" t="s">
        <v>2384</v>
      </c>
      <c r="G154" s="188" t="s">
        <v>191</v>
      </c>
      <c r="H154" s="189" t="n">
        <v>120</v>
      </c>
      <c r="I154" s="190"/>
      <c r="J154" s="191" t="n">
        <f aca="false">ROUND(I154*H154,2)</f>
        <v>0</v>
      </c>
      <c r="K154" s="187"/>
      <c r="L154" s="31"/>
      <c r="M154" s="192"/>
      <c r="N154" s="193" t="s">
        <v>44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51</v>
      </c>
      <c r="AT154" s="11" t="s">
        <v>146</v>
      </c>
      <c r="AU154" s="11" t="s">
        <v>79</v>
      </c>
      <c r="AY154" s="11" t="s">
        <v>144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152</v>
      </c>
      <c r="BK154" s="196" t="n">
        <f aca="false">ROUND(I154*H154,2)</f>
        <v>0</v>
      </c>
      <c r="BL154" s="11" t="s">
        <v>151</v>
      </c>
      <c r="BM154" s="11" t="s">
        <v>631</v>
      </c>
    </row>
    <row r="155" s="30" customFormat="true" ht="22.5" hidden="false" customHeight="true" outlineLevel="0" collapsed="false">
      <c r="B155" s="184"/>
      <c r="C155" s="185" t="s">
        <v>637</v>
      </c>
      <c r="D155" s="185" t="s">
        <v>146</v>
      </c>
      <c r="E155" s="186" t="s">
        <v>2385</v>
      </c>
      <c r="F155" s="187" t="s">
        <v>2386</v>
      </c>
      <c r="G155" s="188" t="s">
        <v>293</v>
      </c>
      <c r="H155" s="189" t="n">
        <v>3</v>
      </c>
      <c r="I155" s="190"/>
      <c r="J155" s="191" t="n">
        <f aca="false">ROUND(I155*H155,2)</f>
        <v>0</v>
      </c>
      <c r="K155" s="187"/>
      <c r="L155" s="31"/>
      <c r="M155" s="192"/>
      <c r="N155" s="193" t="s">
        <v>44</v>
      </c>
      <c r="O155" s="32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151</v>
      </c>
      <c r="AT155" s="11" t="s">
        <v>146</v>
      </c>
      <c r="AU155" s="11" t="s">
        <v>79</v>
      </c>
      <c r="AY155" s="11" t="s">
        <v>144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152</v>
      </c>
      <c r="BK155" s="196" t="n">
        <f aca="false">ROUND(I155*H155,2)</f>
        <v>0</v>
      </c>
      <c r="BL155" s="11" t="s">
        <v>151</v>
      </c>
      <c r="BM155" s="11" t="s">
        <v>637</v>
      </c>
    </row>
    <row r="156" s="30" customFormat="true" ht="22.5" hidden="false" customHeight="true" outlineLevel="0" collapsed="false">
      <c r="B156" s="184"/>
      <c r="C156" s="185" t="s">
        <v>642</v>
      </c>
      <c r="D156" s="185" t="s">
        <v>146</v>
      </c>
      <c r="E156" s="186" t="s">
        <v>2333</v>
      </c>
      <c r="F156" s="187" t="s">
        <v>2334</v>
      </c>
      <c r="G156" s="188" t="s">
        <v>293</v>
      </c>
      <c r="H156" s="189" t="n">
        <v>40</v>
      </c>
      <c r="I156" s="190"/>
      <c r="J156" s="191" t="n">
        <f aca="false">ROUND(I156*H156,2)</f>
        <v>0</v>
      </c>
      <c r="K156" s="187"/>
      <c r="L156" s="31"/>
      <c r="M156" s="192"/>
      <c r="N156" s="193" t="s">
        <v>44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151</v>
      </c>
      <c r="AT156" s="11" t="s">
        <v>146</v>
      </c>
      <c r="AU156" s="11" t="s">
        <v>79</v>
      </c>
      <c r="AY156" s="11" t="s">
        <v>144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152</v>
      </c>
      <c r="BK156" s="196" t="n">
        <f aca="false">ROUND(I156*H156,2)</f>
        <v>0</v>
      </c>
      <c r="BL156" s="11" t="s">
        <v>151</v>
      </c>
      <c r="BM156" s="11" t="s">
        <v>642</v>
      </c>
    </row>
    <row r="157" s="30" customFormat="true" ht="22.5" hidden="false" customHeight="true" outlineLevel="0" collapsed="false">
      <c r="B157" s="184"/>
      <c r="C157" s="185" t="s">
        <v>648</v>
      </c>
      <c r="D157" s="185" t="s">
        <v>146</v>
      </c>
      <c r="E157" s="186" t="s">
        <v>2341</v>
      </c>
      <c r="F157" s="187" t="s">
        <v>2342</v>
      </c>
      <c r="G157" s="188" t="s">
        <v>293</v>
      </c>
      <c r="H157" s="189" t="n">
        <v>20</v>
      </c>
      <c r="I157" s="190"/>
      <c r="J157" s="191" t="n">
        <f aca="false">ROUND(I157*H157,2)</f>
        <v>0</v>
      </c>
      <c r="K157" s="187"/>
      <c r="L157" s="31"/>
      <c r="M157" s="192"/>
      <c r="N157" s="193" t="s">
        <v>44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151</v>
      </c>
      <c r="AT157" s="11" t="s">
        <v>146</v>
      </c>
      <c r="AU157" s="11" t="s">
        <v>79</v>
      </c>
      <c r="AY157" s="11" t="s">
        <v>144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152</v>
      </c>
      <c r="BK157" s="196" t="n">
        <f aca="false">ROUND(I157*H157,2)</f>
        <v>0</v>
      </c>
      <c r="BL157" s="11" t="s">
        <v>151</v>
      </c>
      <c r="BM157" s="11" t="s">
        <v>648</v>
      </c>
    </row>
    <row r="158" s="30" customFormat="true" ht="22.5" hidden="false" customHeight="true" outlineLevel="0" collapsed="false">
      <c r="B158" s="184"/>
      <c r="C158" s="185" t="s">
        <v>652</v>
      </c>
      <c r="D158" s="185" t="s">
        <v>146</v>
      </c>
      <c r="E158" s="186" t="s">
        <v>2369</v>
      </c>
      <c r="F158" s="187" t="s">
        <v>2370</v>
      </c>
      <c r="G158" s="188" t="s">
        <v>293</v>
      </c>
      <c r="H158" s="189" t="n">
        <v>6</v>
      </c>
      <c r="I158" s="190"/>
      <c r="J158" s="191" t="n">
        <f aca="false">ROUND(I158*H158,2)</f>
        <v>0</v>
      </c>
      <c r="K158" s="187"/>
      <c r="L158" s="31"/>
      <c r="M158" s="192"/>
      <c r="N158" s="193" t="s">
        <v>44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51</v>
      </c>
      <c r="AT158" s="11" t="s">
        <v>146</v>
      </c>
      <c r="AU158" s="11" t="s">
        <v>79</v>
      </c>
      <c r="AY158" s="11" t="s">
        <v>144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152</v>
      </c>
      <c r="BK158" s="196" t="n">
        <f aca="false">ROUND(I158*H158,2)</f>
        <v>0</v>
      </c>
      <c r="BL158" s="11" t="s">
        <v>151</v>
      </c>
      <c r="BM158" s="11" t="s">
        <v>652</v>
      </c>
    </row>
    <row r="159" s="169" customFormat="true" ht="37.35" hidden="false" customHeight="true" outlineLevel="0" collapsed="false">
      <c r="B159" s="170"/>
      <c r="D159" s="181" t="s">
        <v>71</v>
      </c>
      <c r="E159" s="252" t="s">
        <v>2387</v>
      </c>
      <c r="F159" s="252" t="s">
        <v>2388</v>
      </c>
      <c r="I159" s="173"/>
      <c r="J159" s="253" t="n">
        <f aca="false">BK159</f>
        <v>0</v>
      </c>
      <c r="L159" s="170"/>
      <c r="M159" s="175"/>
      <c r="N159" s="176"/>
      <c r="O159" s="176"/>
      <c r="P159" s="177" t="n">
        <f aca="false">SUM(P160:P162)</f>
        <v>0</v>
      </c>
      <c r="Q159" s="176"/>
      <c r="R159" s="177" t="n">
        <f aca="false">SUM(R160:R162)</f>
        <v>0</v>
      </c>
      <c r="S159" s="176"/>
      <c r="T159" s="178" t="n">
        <f aca="false">SUM(T160:T162)</f>
        <v>0</v>
      </c>
      <c r="AR159" s="171" t="s">
        <v>79</v>
      </c>
      <c r="AT159" s="179" t="s">
        <v>71</v>
      </c>
      <c r="AU159" s="179" t="s">
        <v>72</v>
      </c>
      <c r="AY159" s="171" t="s">
        <v>144</v>
      </c>
      <c r="BK159" s="180" t="n">
        <f aca="false">SUM(BK160:BK162)</f>
        <v>0</v>
      </c>
    </row>
    <row r="160" s="30" customFormat="true" ht="22.5" hidden="false" customHeight="true" outlineLevel="0" collapsed="false">
      <c r="B160" s="184"/>
      <c r="C160" s="185" t="s">
        <v>658</v>
      </c>
      <c r="D160" s="185" t="s">
        <v>146</v>
      </c>
      <c r="E160" s="186" t="s">
        <v>2389</v>
      </c>
      <c r="F160" s="187" t="s">
        <v>2390</v>
      </c>
      <c r="G160" s="188" t="s">
        <v>191</v>
      </c>
      <c r="H160" s="189" t="n">
        <v>8</v>
      </c>
      <c r="I160" s="190"/>
      <c r="J160" s="191" t="n">
        <f aca="false">ROUND(I160*H160,2)</f>
        <v>0</v>
      </c>
      <c r="K160" s="187"/>
      <c r="L160" s="31"/>
      <c r="M160" s="192"/>
      <c r="N160" s="193" t="s">
        <v>44</v>
      </c>
      <c r="O160" s="32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151</v>
      </c>
      <c r="AT160" s="11" t="s">
        <v>146</v>
      </c>
      <c r="AU160" s="11" t="s">
        <v>79</v>
      </c>
      <c r="AY160" s="11" t="s">
        <v>144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152</v>
      </c>
      <c r="BK160" s="196" t="n">
        <f aca="false">ROUND(I160*H160,2)</f>
        <v>0</v>
      </c>
      <c r="BL160" s="11" t="s">
        <v>151</v>
      </c>
      <c r="BM160" s="11" t="s">
        <v>658</v>
      </c>
    </row>
    <row r="161" s="30" customFormat="true" ht="22.5" hidden="false" customHeight="true" outlineLevel="0" collapsed="false">
      <c r="B161" s="184"/>
      <c r="C161" s="185" t="s">
        <v>664</v>
      </c>
      <c r="D161" s="185" t="s">
        <v>146</v>
      </c>
      <c r="E161" s="186" t="s">
        <v>2391</v>
      </c>
      <c r="F161" s="187" t="s">
        <v>2392</v>
      </c>
      <c r="G161" s="188" t="s">
        <v>149</v>
      </c>
      <c r="H161" s="189" t="n">
        <v>16</v>
      </c>
      <c r="I161" s="190"/>
      <c r="J161" s="191" t="n">
        <f aca="false">ROUND(I161*H161,2)</f>
        <v>0</v>
      </c>
      <c r="K161" s="187"/>
      <c r="L161" s="31"/>
      <c r="M161" s="192"/>
      <c r="N161" s="193" t="s">
        <v>44</v>
      </c>
      <c r="O161" s="32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51</v>
      </c>
      <c r="AT161" s="11" t="s">
        <v>146</v>
      </c>
      <c r="AU161" s="11" t="s">
        <v>79</v>
      </c>
      <c r="AY161" s="11" t="s">
        <v>144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152</v>
      </c>
      <c r="BK161" s="196" t="n">
        <f aca="false">ROUND(I161*H161,2)</f>
        <v>0</v>
      </c>
      <c r="BL161" s="11" t="s">
        <v>151</v>
      </c>
      <c r="BM161" s="11" t="s">
        <v>664</v>
      </c>
    </row>
    <row r="162" s="30" customFormat="true" ht="22.5" hidden="false" customHeight="true" outlineLevel="0" collapsed="false">
      <c r="B162" s="184"/>
      <c r="C162" s="185" t="s">
        <v>685</v>
      </c>
      <c r="D162" s="185" t="s">
        <v>146</v>
      </c>
      <c r="E162" s="186" t="s">
        <v>2393</v>
      </c>
      <c r="F162" s="187" t="s">
        <v>2394</v>
      </c>
      <c r="G162" s="188" t="s">
        <v>149</v>
      </c>
      <c r="H162" s="189" t="n">
        <v>16</v>
      </c>
      <c r="I162" s="190"/>
      <c r="J162" s="191" t="n">
        <f aca="false">ROUND(I162*H162,2)</f>
        <v>0</v>
      </c>
      <c r="K162" s="187"/>
      <c r="L162" s="31"/>
      <c r="M162" s="192"/>
      <c r="N162" s="193" t="s">
        <v>44</v>
      </c>
      <c r="O162" s="32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151</v>
      </c>
      <c r="AT162" s="11" t="s">
        <v>146</v>
      </c>
      <c r="AU162" s="11" t="s">
        <v>79</v>
      </c>
      <c r="AY162" s="11" t="s">
        <v>144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152</v>
      </c>
      <c r="BK162" s="196" t="n">
        <f aca="false">ROUND(I162*H162,2)</f>
        <v>0</v>
      </c>
      <c r="BL162" s="11" t="s">
        <v>151</v>
      </c>
      <c r="BM162" s="11" t="s">
        <v>685</v>
      </c>
    </row>
    <row r="163" s="169" customFormat="true" ht="37.35" hidden="false" customHeight="true" outlineLevel="0" collapsed="false">
      <c r="B163" s="170"/>
      <c r="D163" s="181" t="s">
        <v>71</v>
      </c>
      <c r="E163" s="252" t="s">
        <v>2395</v>
      </c>
      <c r="F163" s="252" t="s">
        <v>2396</v>
      </c>
      <c r="I163" s="173"/>
      <c r="J163" s="253" t="n">
        <f aca="false">BK163</f>
        <v>0</v>
      </c>
      <c r="L163" s="170"/>
      <c r="M163" s="175"/>
      <c r="N163" s="176"/>
      <c r="O163" s="176"/>
      <c r="P163" s="177" t="n">
        <f aca="false">SUM(P164:P165)</f>
        <v>0</v>
      </c>
      <c r="Q163" s="176"/>
      <c r="R163" s="177" t="n">
        <f aca="false">SUM(R164:R165)</f>
        <v>0</v>
      </c>
      <c r="S163" s="176"/>
      <c r="T163" s="178" t="n">
        <f aca="false">SUM(T164:T165)</f>
        <v>0</v>
      </c>
      <c r="AR163" s="171" t="s">
        <v>79</v>
      </c>
      <c r="AT163" s="179" t="s">
        <v>71</v>
      </c>
      <c r="AU163" s="179" t="s">
        <v>72</v>
      </c>
      <c r="AY163" s="171" t="s">
        <v>144</v>
      </c>
      <c r="BK163" s="180" t="n">
        <f aca="false">SUM(BK164:BK165)</f>
        <v>0</v>
      </c>
    </row>
    <row r="164" s="30" customFormat="true" ht="22.5" hidden="false" customHeight="true" outlineLevel="0" collapsed="false">
      <c r="B164" s="184"/>
      <c r="C164" s="185" t="s">
        <v>691</v>
      </c>
      <c r="D164" s="185" t="s">
        <v>146</v>
      </c>
      <c r="E164" s="186" t="s">
        <v>2397</v>
      </c>
      <c r="F164" s="187" t="s">
        <v>2398</v>
      </c>
      <c r="G164" s="188" t="s">
        <v>293</v>
      </c>
      <c r="H164" s="189" t="n">
        <v>16</v>
      </c>
      <c r="I164" s="190"/>
      <c r="J164" s="191" t="n">
        <f aca="false">ROUND(I164*H164,2)</f>
        <v>0</v>
      </c>
      <c r="K164" s="187"/>
      <c r="L164" s="31"/>
      <c r="M164" s="192"/>
      <c r="N164" s="193" t="s">
        <v>44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51</v>
      </c>
      <c r="AT164" s="11" t="s">
        <v>146</v>
      </c>
      <c r="AU164" s="11" t="s">
        <v>79</v>
      </c>
      <c r="AY164" s="11" t="s">
        <v>144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152</v>
      </c>
      <c r="BK164" s="196" t="n">
        <f aca="false">ROUND(I164*H164,2)</f>
        <v>0</v>
      </c>
      <c r="BL164" s="11" t="s">
        <v>151</v>
      </c>
      <c r="BM164" s="11" t="s">
        <v>691</v>
      </c>
    </row>
    <row r="165" s="30" customFormat="true" ht="22.5" hidden="false" customHeight="true" outlineLevel="0" collapsed="false">
      <c r="B165" s="184"/>
      <c r="C165" s="185" t="s">
        <v>697</v>
      </c>
      <c r="D165" s="185" t="s">
        <v>146</v>
      </c>
      <c r="E165" s="186" t="s">
        <v>2399</v>
      </c>
      <c r="F165" s="187" t="s">
        <v>2400</v>
      </c>
      <c r="G165" s="188" t="s">
        <v>191</v>
      </c>
      <c r="H165" s="189" t="n">
        <v>30</v>
      </c>
      <c r="I165" s="190"/>
      <c r="J165" s="191" t="n">
        <f aca="false">ROUND(I165*H165,2)</f>
        <v>0</v>
      </c>
      <c r="K165" s="187"/>
      <c r="L165" s="31"/>
      <c r="M165" s="192"/>
      <c r="N165" s="193" t="s">
        <v>44</v>
      </c>
      <c r="O165" s="32"/>
      <c r="P165" s="194" t="n">
        <f aca="false">O165*H165</f>
        <v>0</v>
      </c>
      <c r="Q165" s="194" t="n">
        <v>0</v>
      </c>
      <c r="R165" s="194" t="n">
        <f aca="false">Q165*H165</f>
        <v>0</v>
      </c>
      <c r="S165" s="194" t="n">
        <v>0</v>
      </c>
      <c r="T165" s="195" t="n">
        <f aca="false">S165*H165</f>
        <v>0</v>
      </c>
      <c r="AR165" s="11" t="s">
        <v>151</v>
      </c>
      <c r="AT165" s="11" t="s">
        <v>146</v>
      </c>
      <c r="AU165" s="11" t="s">
        <v>79</v>
      </c>
      <c r="AY165" s="11" t="s">
        <v>144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152</v>
      </c>
      <c r="BK165" s="196" t="n">
        <f aca="false">ROUND(I165*H165,2)</f>
        <v>0</v>
      </c>
      <c r="BL165" s="11" t="s">
        <v>151</v>
      </c>
      <c r="BM165" s="11" t="s">
        <v>697</v>
      </c>
    </row>
    <row r="166" s="169" customFormat="true" ht="37.35" hidden="false" customHeight="true" outlineLevel="0" collapsed="false">
      <c r="B166" s="170"/>
      <c r="D166" s="181" t="s">
        <v>71</v>
      </c>
      <c r="E166" s="252" t="s">
        <v>2401</v>
      </c>
      <c r="F166" s="252" t="s">
        <v>2402</v>
      </c>
      <c r="I166" s="173"/>
      <c r="J166" s="253" t="n">
        <f aca="false">BK166</f>
        <v>0</v>
      </c>
      <c r="L166" s="170"/>
      <c r="M166" s="175"/>
      <c r="N166" s="176"/>
      <c r="O166" s="176"/>
      <c r="P166" s="177" t="n">
        <f aca="false">SUM(P167:P168)</f>
        <v>0</v>
      </c>
      <c r="Q166" s="176"/>
      <c r="R166" s="177" t="n">
        <f aca="false">SUM(R167:R168)</f>
        <v>0</v>
      </c>
      <c r="S166" s="176"/>
      <c r="T166" s="178" t="n">
        <f aca="false">SUM(T167:T168)</f>
        <v>0</v>
      </c>
      <c r="AR166" s="171" t="s">
        <v>79</v>
      </c>
      <c r="AT166" s="179" t="s">
        <v>71</v>
      </c>
      <c r="AU166" s="179" t="s">
        <v>72</v>
      </c>
      <c r="AY166" s="171" t="s">
        <v>144</v>
      </c>
      <c r="BK166" s="180" t="n">
        <f aca="false">SUM(BK167:BK168)</f>
        <v>0</v>
      </c>
    </row>
    <row r="167" s="30" customFormat="true" ht="22.5" hidden="false" customHeight="true" outlineLevel="0" collapsed="false">
      <c r="B167" s="184"/>
      <c r="C167" s="185" t="s">
        <v>703</v>
      </c>
      <c r="D167" s="185" t="s">
        <v>146</v>
      </c>
      <c r="E167" s="186" t="s">
        <v>2403</v>
      </c>
      <c r="F167" s="187" t="s">
        <v>2404</v>
      </c>
      <c r="G167" s="188" t="s">
        <v>2405</v>
      </c>
      <c r="H167" s="189" t="n">
        <v>6</v>
      </c>
      <c r="I167" s="190"/>
      <c r="J167" s="191" t="n">
        <f aca="false">ROUND(I167*H167,2)</f>
        <v>0</v>
      </c>
      <c r="K167" s="187"/>
      <c r="L167" s="31"/>
      <c r="M167" s="192"/>
      <c r="N167" s="193" t="s">
        <v>44</v>
      </c>
      <c r="O167" s="32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151</v>
      </c>
      <c r="AT167" s="11" t="s">
        <v>146</v>
      </c>
      <c r="AU167" s="11" t="s">
        <v>79</v>
      </c>
      <c r="AY167" s="11" t="s">
        <v>144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152</v>
      </c>
      <c r="BK167" s="196" t="n">
        <f aca="false">ROUND(I167*H167,2)</f>
        <v>0</v>
      </c>
      <c r="BL167" s="11" t="s">
        <v>151</v>
      </c>
      <c r="BM167" s="11" t="s">
        <v>703</v>
      </c>
    </row>
    <row r="168" s="30" customFormat="true" ht="22.5" hidden="false" customHeight="true" outlineLevel="0" collapsed="false">
      <c r="B168" s="184"/>
      <c r="C168" s="185" t="s">
        <v>709</v>
      </c>
      <c r="D168" s="185" t="s">
        <v>146</v>
      </c>
      <c r="E168" s="186" t="s">
        <v>2406</v>
      </c>
      <c r="F168" s="187" t="s">
        <v>2407</v>
      </c>
      <c r="G168" s="188" t="s">
        <v>2405</v>
      </c>
      <c r="H168" s="189" t="n">
        <v>12</v>
      </c>
      <c r="I168" s="190"/>
      <c r="J168" s="191" t="n">
        <f aca="false">ROUND(I168*H168,2)</f>
        <v>0</v>
      </c>
      <c r="K168" s="187"/>
      <c r="L168" s="31"/>
      <c r="M168" s="192"/>
      <c r="N168" s="259" t="s">
        <v>44</v>
      </c>
      <c r="O168" s="256"/>
      <c r="P168" s="260" t="n">
        <f aca="false">O168*H168</f>
        <v>0</v>
      </c>
      <c r="Q168" s="260" t="n">
        <v>0</v>
      </c>
      <c r="R168" s="260" t="n">
        <f aca="false">Q168*H168</f>
        <v>0</v>
      </c>
      <c r="S168" s="260" t="n">
        <v>0</v>
      </c>
      <c r="T168" s="261" t="n">
        <f aca="false">S168*H168</f>
        <v>0</v>
      </c>
      <c r="AR168" s="11" t="s">
        <v>151</v>
      </c>
      <c r="AT168" s="11" t="s">
        <v>146</v>
      </c>
      <c r="AU168" s="11" t="s">
        <v>79</v>
      </c>
      <c r="AY168" s="11" t="s">
        <v>144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152</v>
      </c>
      <c r="BK168" s="196" t="n">
        <f aca="false">ROUND(I168*H168,2)</f>
        <v>0</v>
      </c>
      <c r="BL168" s="11" t="s">
        <v>151</v>
      </c>
      <c r="BM168" s="11" t="s">
        <v>709</v>
      </c>
    </row>
    <row r="169" s="30" customFormat="true" ht="6.95" hidden="false" customHeight="true" outlineLevel="0" collapsed="false">
      <c r="B169" s="52"/>
      <c r="C169" s="53"/>
      <c r="D169" s="53"/>
      <c r="E169" s="53"/>
      <c r="F169" s="53"/>
      <c r="G169" s="53"/>
      <c r="H169" s="53"/>
      <c r="I169" s="132"/>
      <c r="J169" s="53"/>
      <c r="K169" s="53"/>
      <c r="L169" s="31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62" width="8.32"/>
    <col collapsed="false" customWidth="true" hidden="false" outlineLevel="0" max="2" min="2" style="262" width="1.65"/>
    <col collapsed="false" customWidth="true" hidden="false" outlineLevel="0" max="4" min="3" style="262" width="4.99"/>
    <col collapsed="false" customWidth="true" hidden="false" outlineLevel="0" max="5" min="5" style="262" width="11.65"/>
    <col collapsed="false" customWidth="true" hidden="false" outlineLevel="0" max="6" min="6" style="262" width="9.15"/>
    <col collapsed="false" customWidth="true" hidden="false" outlineLevel="0" max="7" min="7" style="262" width="4.99"/>
    <col collapsed="false" customWidth="true" hidden="false" outlineLevel="0" max="8" min="8" style="262" width="77.83"/>
    <col collapsed="false" customWidth="true" hidden="false" outlineLevel="0" max="10" min="9" style="262" width="19.99"/>
    <col collapsed="false" customWidth="true" hidden="false" outlineLevel="0" max="11" min="11" style="262" width="1.65"/>
    <col collapsed="false" customWidth="false" hidden="false" outlineLevel="0" max="257" min="12" style="262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3"/>
      <c r="C2" s="264"/>
      <c r="D2" s="264"/>
      <c r="E2" s="264"/>
      <c r="F2" s="264"/>
      <c r="G2" s="264"/>
      <c r="H2" s="264"/>
      <c r="I2" s="264"/>
      <c r="J2" s="264"/>
      <c r="K2" s="265"/>
    </row>
    <row r="3" s="266" customFormat="true" ht="45" hidden="false" customHeight="true" outlineLevel="0" collapsed="false">
      <c r="B3" s="267"/>
      <c r="C3" s="268" t="s">
        <v>2408</v>
      </c>
      <c r="D3" s="268"/>
      <c r="E3" s="268"/>
      <c r="F3" s="268"/>
      <c r="G3" s="268"/>
      <c r="H3" s="268"/>
      <c r="I3" s="268"/>
      <c r="J3" s="268"/>
      <c r="K3" s="269"/>
    </row>
    <row r="4" customFormat="false" ht="25.5" hidden="false" customHeight="true" outlineLevel="0" collapsed="false">
      <c r="B4" s="270"/>
      <c r="C4" s="271" t="s">
        <v>2409</v>
      </c>
      <c r="D4" s="271"/>
      <c r="E4" s="271"/>
      <c r="F4" s="271"/>
      <c r="G4" s="271"/>
      <c r="H4" s="271"/>
      <c r="I4" s="271"/>
      <c r="J4" s="271"/>
      <c r="K4" s="272"/>
    </row>
    <row r="5" customFormat="false" ht="5.25" hidden="false" customHeight="true" outlineLevel="0" collapsed="false">
      <c r="B5" s="270"/>
      <c r="C5" s="273"/>
      <c r="D5" s="273"/>
      <c r="E5" s="273"/>
      <c r="F5" s="273"/>
      <c r="G5" s="273"/>
      <c r="H5" s="273"/>
      <c r="I5" s="273"/>
      <c r="J5" s="273"/>
      <c r="K5" s="272"/>
    </row>
    <row r="6" customFormat="false" ht="15" hidden="false" customHeight="true" outlineLevel="0" collapsed="false">
      <c r="B6" s="270"/>
      <c r="C6" s="274" t="s">
        <v>2410</v>
      </c>
      <c r="D6" s="274"/>
      <c r="E6" s="274"/>
      <c r="F6" s="274"/>
      <c r="G6" s="274"/>
      <c r="H6" s="274"/>
      <c r="I6" s="274"/>
      <c r="J6" s="274"/>
      <c r="K6" s="272"/>
    </row>
    <row r="7" customFormat="false" ht="15" hidden="false" customHeight="true" outlineLevel="0" collapsed="false">
      <c r="B7" s="275"/>
      <c r="C7" s="274" t="s">
        <v>2411</v>
      </c>
      <c r="D7" s="274"/>
      <c r="E7" s="274"/>
      <c r="F7" s="274"/>
      <c r="G7" s="274"/>
      <c r="H7" s="274"/>
      <c r="I7" s="274"/>
      <c r="J7" s="274"/>
      <c r="K7" s="272"/>
    </row>
    <row r="8" customFormat="false" ht="12.75" hidden="false" customHeight="true" outlineLevel="0" collapsed="false">
      <c r="B8" s="275"/>
      <c r="C8" s="274"/>
      <c r="D8" s="274"/>
      <c r="E8" s="274"/>
      <c r="F8" s="274"/>
      <c r="G8" s="274"/>
      <c r="H8" s="274"/>
      <c r="I8" s="274"/>
      <c r="J8" s="274"/>
      <c r="K8" s="272"/>
    </row>
    <row r="9" customFormat="false" ht="15" hidden="false" customHeight="true" outlineLevel="0" collapsed="false">
      <c r="B9" s="275"/>
      <c r="C9" s="276" t="s">
        <v>2412</v>
      </c>
      <c r="D9" s="276"/>
      <c r="E9" s="276"/>
      <c r="F9" s="276"/>
      <c r="G9" s="276"/>
      <c r="H9" s="276"/>
      <c r="I9" s="276"/>
      <c r="J9" s="276"/>
      <c r="K9" s="272"/>
    </row>
    <row r="10" customFormat="false" ht="15" hidden="false" customHeight="true" outlineLevel="0" collapsed="false">
      <c r="B10" s="275"/>
      <c r="C10" s="274"/>
      <c r="D10" s="274" t="s">
        <v>2413</v>
      </c>
      <c r="E10" s="274"/>
      <c r="F10" s="274"/>
      <c r="G10" s="274"/>
      <c r="H10" s="274"/>
      <c r="I10" s="274"/>
      <c r="J10" s="274"/>
      <c r="K10" s="272"/>
    </row>
    <row r="11" customFormat="false" ht="15" hidden="false" customHeight="true" outlineLevel="0" collapsed="false">
      <c r="B11" s="275"/>
      <c r="C11" s="277"/>
      <c r="D11" s="274" t="s">
        <v>2414</v>
      </c>
      <c r="E11" s="274"/>
      <c r="F11" s="274"/>
      <c r="G11" s="274"/>
      <c r="H11" s="274"/>
      <c r="I11" s="274"/>
      <c r="J11" s="274"/>
      <c r="K11" s="272"/>
    </row>
    <row r="12" customFormat="false" ht="12.75" hidden="false" customHeight="true" outlineLevel="0" collapsed="false">
      <c r="B12" s="275"/>
      <c r="C12" s="277"/>
      <c r="D12" s="277"/>
      <c r="E12" s="277"/>
      <c r="F12" s="277"/>
      <c r="G12" s="277"/>
      <c r="H12" s="277"/>
      <c r="I12" s="277"/>
      <c r="J12" s="277"/>
      <c r="K12" s="272"/>
    </row>
    <row r="13" customFormat="false" ht="15" hidden="false" customHeight="true" outlineLevel="0" collapsed="false">
      <c r="B13" s="275"/>
      <c r="C13" s="277"/>
      <c r="D13" s="274" t="s">
        <v>2415</v>
      </c>
      <c r="E13" s="274"/>
      <c r="F13" s="274"/>
      <c r="G13" s="274"/>
      <c r="H13" s="274"/>
      <c r="I13" s="274"/>
      <c r="J13" s="274"/>
      <c r="K13" s="272"/>
    </row>
    <row r="14" customFormat="false" ht="15" hidden="false" customHeight="true" outlineLevel="0" collapsed="false">
      <c r="B14" s="275"/>
      <c r="C14" s="277"/>
      <c r="D14" s="274" t="s">
        <v>2416</v>
      </c>
      <c r="E14" s="274"/>
      <c r="F14" s="274"/>
      <c r="G14" s="274"/>
      <c r="H14" s="274"/>
      <c r="I14" s="274"/>
      <c r="J14" s="274"/>
      <c r="K14" s="272"/>
    </row>
    <row r="15" customFormat="false" ht="15" hidden="false" customHeight="true" outlineLevel="0" collapsed="false">
      <c r="B15" s="275"/>
      <c r="C15" s="277"/>
      <c r="D15" s="274" t="s">
        <v>2417</v>
      </c>
      <c r="E15" s="274"/>
      <c r="F15" s="274"/>
      <c r="G15" s="274"/>
      <c r="H15" s="274"/>
      <c r="I15" s="274"/>
      <c r="J15" s="274"/>
      <c r="K15" s="272"/>
    </row>
    <row r="16" customFormat="false" ht="15" hidden="false" customHeight="true" outlineLevel="0" collapsed="false">
      <c r="B16" s="275"/>
      <c r="C16" s="277"/>
      <c r="D16" s="277"/>
      <c r="E16" s="278" t="s">
        <v>78</v>
      </c>
      <c r="F16" s="274" t="s">
        <v>2418</v>
      </c>
      <c r="G16" s="274"/>
      <c r="H16" s="274"/>
      <c r="I16" s="274"/>
      <c r="J16" s="274"/>
      <c r="K16" s="272"/>
    </row>
    <row r="17" customFormat="false" ht="15" hidden="false" customHeight="true" outlineLevel="0" collapsed="false">
      <c r="B17" s="275"/>
      <c r="C17" s="277"/>
      <c r="D17" s="277"/>
      <c r="E17" s="278" t="s">
        <v>2419</v>
      </c>
      <c r="F17" s="274" t="s">
        <v>2420</v>
      </c>
      <c r="G17" s="274"/>
      <c r="H17" s="274"/>
      <c r="I17" s="274"/>
      <c r="J17" s="274"/>
      <c r="K17" s="272"/>
    </row>
    <row r="18" customFormat="false" ht="15" hidden="false" customHeight="true" outlineLevel="0" collapsed="false">
      <c r="B18" s="275"/>
      <c r="C18" s="277"/>
      <c r="D18" s="277"/>
      <c r="E18" s="278" t="s">
        <v>2421</v>
      </c>
      <c r="F18" s="274" t="s">
        <v>2422</v>
      </c>
      <c r="G18" s="274"/>
      <c r="H18" s="274"/>
      <c r="I18" s="274"/>
      <c r="J18" s="274"/>
      <c r="K18" s="272"/>
    </row>
    <row r="19" customFormat="false" ht="15" hidden="false" customHeight="true" outlineLevel="0" collapsed="false">
      <c r="B19" s="275"/>
      <c r="C19" s="277"/>
      <c r="D19" s="277"/>
      <c r="E19" s="278" t="s">
        <v>2423</v>
      </c>
      <c r="F19" s="274" t="s">
        <v>2424</v>
      </c>
      <c r="G19" s="274"/>
      <c r="H19" s="274"/>
      <c r="I19" s="274"/>
      <c r="J19" s="274"/>
      <c r="K19" s="272"/>
    </row>
    <row r="20" customFormat="false" ht="15" hidden="false" customHeight="true" outlineLevel="0" collapsed="false">
      <c r="B20" s="275"/>
      <c r="C20" s="277"/>
      <c r="D20" s="277"/>
      <c r="E20" s="278" t="s">
        <v>2395</v>
      </c>
      <c r="F20" s="274" t="s">
        <v>2425</v>
      </c>
      <c r="G20" s="274"/>
      <c r="H20" s="274"/>
      <c r="I20" s="274"/>
      <c r="J20" s="274"/>
      <c r="K20" s="272"/>
    </row>
    <row r="21" customFormat="false" ht="15" hidden="false" customHeight="true" outlineLevel="0" collapsed="false">
      <c r="B21" s="275"/>
      <c r="C21" s="277"/>
      <c r="D21" s="277"/>
      <c r="E21" s="278" t="s">
        <v>2426</v>
      </c>
      <c r="F21" s="274" t="s">
        <v>2427</v>
      </c>
      <c r="G21" s="274"/>
      <c r="H21" s="274"/>
      <c r="I21" s="274"/>
      <c r="J21" s="274"/>
      <c r="K21" s="272"/>
    </row>
    <row r="22" customFormat="false" ht="12.75" hidden="false" customHeight="true" outlineLevel="0" collapsed="false">
      <c r="B22" s="275"/>
      <c r="C22" s="277"/>
      <c r="D22" s="277"/>
      <c r="E22" s="277"/>
      <c r="F22" s="277"/>
      <c r="G22" s="277"/>
      <c r="H22" s="277"/>
      <c r="I22" s="277"/>
      <c r="J22" s="277"/>
      <c r="K22" s="272"/>
    </row>
    <row r="23" customFormat="false" ht="15" hidden="false" customHeight="true" outlineLevel="0" collapsed="false">
      <c r="B23" s="275"/>
      <c r="C23" s="276" t="s">
        <v>2428</v>
      </c>
      <c r="D23" s="276"/>
      <c r="E23" s="276"/>
      <c r="F23" s="276"/>
      <c r="G23" s="276"/>
      <c r="H23" s="276"/>
      <c r="I23" s="276"/>
      <c r="J23" s="276"/>
      <c r="K23" s="272"/>
    </row>
    <row r="24" customFormat="false" ht="15" hidden="false" customHeight="true" outlineLevel="0" collapsed="false">
      <c r="B24" s="275"/>
      <c r="C24" s="274" t="s">
        <v>2429</v>
      </c>
      <c r="D24" s="274"/>
      <c r="E24" s="274"/>
      <c r="F24" s="274"/>
      <c r="G24" s="274"/>
      <c r="H24" s="274"/>
      <c r="I24" s="274"/>
      <c r="J24" s="274"/>
      <c r="K24" s="272"/>
    </row>
    <row r="25" customFormat="false" ht="15" hidden="false" customHeight="true" outlineLevel="0" collapsed="false">
      <c r="B25" s="275"/>
      <c r="C25" s="274"/>
      <c r="D25" s="279" t="s">
        <v>2430</v>
      </c>
      <c r="E25" s="279"/>
      <c r="F25" s="279"/>
      <c r="G25" s="279"/>
      <c r="H25" s="279"/>
      <c r="I25" s="279"/>
      <c r="J25" s="279"/>
      <c r="K25" s="272"/>
    </row>
    <row r="26" customFormat="false" ht="15" hidden="false" customHeight="true" outlineLevel="0" collapsed="false">
      <c r="B26" s="275"/>
      <c r="C26" s="277"/>
      <c r="D26" s="274" t="s">
        <v>2431</v>
      </c>
      <c r="E26" s="274"/>
      <c r="F26" s="274"/>
      <c r="G26" s="274"/>
      <c r="H26" s="274"/>
      <c r="I26" s="274"/>
      <c r="J26" s="274"/>
      <c r="K26" s="272"/>
    </row>
    <row r="27" customFormat="false" ht="12.75" hidden="false" customHeight="true" outlineLevel="0" collapsed="false">
      <c r="B27" s="275"/>
      <c r="C27" s="277"/>
      <c r="D27" s="277"/>
      <c r="E27" s="277"/>
      <c r="F27" s="277"/>
      <c r="G27" s="277"/>
      <c r="H27" s="277"/>
      <c r="I27" s="277"/>
      <c r="J27" s="277"/>
      <c r="K27" s="272"/>
    </row>
    <row r="28" customFormat="false" ht="15" hidden="false" customHeight="true" outlineLevel="0" collapsed="false">
      <c r="B28" s="275"/>
      <c r="C28" s="277"/>
      <c r="D28" s="279" t="s">
        <v>2432</v>
      </c>
      <c r="E28" s="279"/>
      <c r="F28" s="279"/>
      <c r="G28" s="279"/>
      <c r="H28" s="279"/>
      <c r="I28" s="279"/>
      <c r="J28" s="279"/>
      <c r="K28" s="272"/>
    </row>
    <row r="29" customFormat="false" ht="15" hidden="false" customHeight="true" outlineLevel="0" collapsed="false">
      <c r="B29" s="275"/>
      <c r="C29" s="277"/>
      <c r="D29" s="274" t="s">
        <v>2433</v>
      </c>
      <c r="E29" s="274"/>
      <c r="F29" s="274"/>
      <c r="G29" s="274"/>
      <c r="H29" s="274"/>
      <c r="I29" s="274"/>
      <c r="J29" s="274"/>
      <c r="K29" s="272"/>
    </row>
    <row r="30" customFormat="false" ht="12.75" hidden="false" customHeight="true" outlineLevel="0" collapsed="false">
      <c r="B30" s="275"/>
      <c r="C30" s="277"/>
      <c r="D30" s="277"/>
      <c r="E30" s="277"/>
      <c r="F30" s="277"/>
      <c r="G30" s="277"/>
      <c r="H30" s="277"/>
      <c r="I30" s="277"/>
      <c r="J30" s="277"/>
      <c r="K30" s="272"/>
    </row>
    <row r="31" customFormat="false" ht="15" hidden="false" customHeight="true" outlineLevel="0" collapsed="false">
      <c r="B31" s="275"/>
      <c r="C31" s="277"/>
      <c r="D31" s="279" t="s">
        <v>2434</v>
      </c>
      <c r="E31" s="279"/>
      <c r="F31" s="279"/>
      <c r="G31" s="279"/>
      <c r="H31" s="279"/>
      <c r="I31" s="279"/>
      <c r="J31" s="279"/>
      <c r="K31" s="272"/>
    </row>
    <row r="32" customFormat="false" ht="15" hidden="false" customHeight="true" outlineLevel="0" collapsed="false">
      <c r="B32" s="275"/>
      <c r="C32" s="277"/>
      <c r="D32" s="274" t="s">
        <v>2435</v>
      </c>
      <c r="E32" s="274"/>
      <c r="F32" s="274"/>
      <c r="G32" s="274"/>
      <c r="H32" s="274"/>
      <c r="I32" s="274"/>
      <c r="J32" s="274"/>
      <c r="K32" s="272"/>
    </row>
    <row r="33" customFormat="false" ht="15" hidden="false" customHeight="true" outlineLevel="0" collapsed="false">
      <c r="B33" s="275"/>
      <c r="C33" s="277"/>
      <c r="D33" s="274" t="s">
        <v>2436</v>
      </c>
      <c r="E33" s="274"/>
      <c r="F33" s="274"/>
      <c r="G33" s="274"/>
      <c r="H33" s="274"/>
      <c r="I33" s="274"/>
      <c r="J33" s="274"/>
      <c r="K33" s="272"/>
    </row>
    <row r="34" customFormat="false" ht="15" hidden="false" customHeight="true" outlineLevel="0" collapsed="false">
      <c r="B34" s="275"/>
      <c r="C34" s="277"/>
      <c r="D34" s="274"/>
      <c r="E34" s="280" t="s">
        <v>129</v>
      </c>
      <c r="F34" s="274"/>
      <c r="G34" s="274" t="s">
        <v>2437</v>
      </c>
      <c r="H34" s="274"/>
      <c r="I34" s="274"/>
      <c r="J34" s="274"/>
      <c r="K34" s="272"/>
    </row>
    <row r="35" customFormat="false" ht="30.75" hidden="false" customHeight="true" outlineLevel="0" collapsed="false">
      <c r="B35" s="275"/>
      <c r="C35" s="277"/>
      <c r="D35" s="274"/>
      <c r="E35" s="280" t="s">
        <v>2438</v>
      </c>
      <c r="F35" s="274"/>
      <c r="G35" s="274" t="s">
        <v>2439</v>
      </c>
      <c r="H35" s="274"/>
      <c r="I35" s="274"/>
      <c r="J35" s="274"/>
      <c r="K35" s="272"/>
    </row>
    <row r="36" customFormat="false" ht="15" hidden="false" customHeight="true" outlineLevel="0" collapsed="false">
      <c r="B36" s="275"/>
      <c r="C36" s="277"/>
      <c r="D36" s="274"/>
      <c r="E36" s="280" t="s">
        <v>53</v>
      </c>
      <c r="F36" s="274"/>
      <c r="G36" s="274" t="s">
        <v>2440</v>
      </c>
      <c r="H36" s="274"/>
      <c r="I36" s="274"/>
      <c r="J36" s="274"/>
      <c r="K36" s="272"/>
    </row>
    <row r="37" customFormat="false" ht="15" hidden="false" customHeight="true" outlineLevel="0" collapsed="false">
      <c r="B37" s="275"/>
      <c r="C37" s="277"/>
      <c r="D37" s="274"/>
      <c r="E37" s="280" t="s">
        <v>130</v>
      </c>
      <c r="F37" s="274"/>
      <c r="G37" s="274" t="s">
        <v>2441</v>
      </c>
      <c r="H37" s="274"/>
      <c r="I37" s="274"/>
      <c r="J37" s="274"/>
      <c r="K37" s="272"/>
    </row>
    <row r="38" customFormat="false" ht="15" hidden="false" customHeight="true" outlineLevel="0" collapsed="false">
      <c r="B38" s="275"/>
      <c r="C38" s="277"/>
      <c r="D38" s="274"/>
      <c r="E38" s="280" t="s">
        <v>131</v>
      </c>
      <c r="F38" s="274"/>
      <c r="G38" s="274" t="s">
        <v>2442</v>
      </c>
      <c r="H38" s="274"/>
      <c r="I38" s="274"/>
      <c r="J38" s="274"/>
      <c r="K38" s="272"/>
    </row>
    <row r="39" customFormat="false" ht="15" hidden="false" customHeight="true" outlineLevel="0" collapsed="false">
      <c r="B39" s="275"/>
      <c r="C39" s="277"/>
      <c r="D39" s="274"/>
      <c r="E39" s="280" t="s">
        <v>132</v>
      </c>
      <c r="F39" s="274"/>
      <c r="G39" s="274" t="s">
        <v>2443</v>
      </c>
      <c r="H39" s="274"/>
      <c r="I39" s="274"/>
      <c r="J39" s="274"/>
      <c r="K39" s="272"/>
    </row>
    <row r="40" customFormat="false" ht="15" hidden="false" customHeight="true" outlineLevel="0" collapsed="false">
      <c r="B40" s="275"/>
      <c r="C40" s="277"/>
      <c r="D40" s="274"/>
      <c r="E40" s="280" t="s">
        <v>2444</v>
      </c>
      <c r="F40" s="274"/>
      <c r="G40" s="274" t="s">
        <v>2445</v>
      </c>
      <c r="H40" s="274"/>
      <c r="I40" s="274"/>
      <c r="J40" s="274"/>
      <c r="K40" s="272"/>
    </row>
    <row r="41" customFormat="false" ht="15" hidden="false" customHeight="true" outlineLevel="0" collapsed="false">
      <c r="B41" s="275"/>
      <c r="C41" s="277"/>
      <c r="D41" s="274"/>
      <c r="E41" s="280"/>
      <c r="F41" s="274"/>
      <c r="G41" s="274" t="s">
        <v>2446</v>
      </c>
      <c r="H41" s="274"/>
      <c r="I41" s="274"/>
      <c r="J41" s="274"/>
      <c r="K41" s="272"/>
    </row>
    <row r="42" customFormat="false" ht="15" hidden="false" customHeight="true" outlineLevel="0" collapsed="false">
      <c r="B42" s="275"/>
      <c r="C42" s="277"/>
      <c r="D42" s="274"/>
      <c r="E42" s="280" t="s">
        <v>2447</v>
      </c>
      <c r="F42" s="274"/>
      <c r="G42" s="274" t="s">
        <v>2448</v>
      </c>
      <c r="H42" s="274"/>
      <c r="I42" s="274"/>
      <c r="J42" s="274"/>
      <c r="K42" s="272"/>
    </row>
    <row r="43" customFormat="false" ht="15" hidden="false" customHeight="true" outlineLevel="0" collapsed="false">
      <c r="B43" s="275"/>
      <c r="C43" s="277"/>
      <c r="D43" s="274"/>
      <c r="E43" s="280" t="s">
        <v>134</v>
      </c>
      <c r="F43" s="274"/>
      <c r="G43" s="274" t="s">
        <v>2449</v>
      </c>
      <c r="H43" s="274"/>
      <c r="I43" s="274"/>
      <c r="J43" s="274"/>
      <c r="K43" s="272"/>
    </row>
    <row r="44" customFormat="false" ht="12.75" hidden="false" customHeight="true" outlineLevel="0" collapsed="false">
      <c r="B44" s="275"/>
      <c r="C44" s="277"/>
      <c r="D44" s="274"/>
      <c r="E44" s="274"/>
      <c r="F44" s="274"/>
      <c r="G44" s="274"/>
      <c r="H44" s="274"/>
      <c r="I44" s="274"/>
      <c r="J44" s="274"/>
      <c r="K44" s="272"/>
    </row>
    <row r="45" customFormat="false" ht="15" hidden="false" customHeight="true" outlineLevel="0" collapsed="false">
      <c r="B45" s="275"/>
      <c r="C45" s="277"/>
      <c r="D45" s="274" t="s">
        <v>2450</v>
      </c>
      <c r="E45" s="274"/>
      <c r="F45" s="274"/>
      <c r="G45" s="274"/>
      <c r="H45" s="274"/>
      <c r="I45" s="274"/>
      <c r="J45" s="274"/>
      <c r="K45" s="272"/>
    </row>
    <row r="46" customFormat="false" ht="15" hidden="false" customHeight="true" outlineLevel="0" collapsed="false">
      <c r="B46" s="275"/>
      <c r="C46" s="277"/>
      <c r="D46" s="277"/>
      <c r="E46" s="274" t="s">
        <v>2451</v>
      </c>
      <c r="F46" s="274"/>
      <c r="G46" s="274"/>
      <c r="H46" s="274"/>
      <c r="I46" s="274"/>
      <c r="J46" s="274"/>
      <c r="K46" s="272"/>
    </row>
    <row r="47" customFormat="false" ht="15" hidden="false" customHeight="true" outlineLevel="0" collapsed="false">
      <c r="B47" s="275"/>
      <c r="C47" s="277"/>
      <c r="D47" s="277"/>
      <c r="E47" s="274" t="s">
        <v>2452</v>
      </c>
      <c r="F47" s="274"/>
      <c r="G47" s="274"/>
      <c r="H47" s="274"/>
      <c r="I47" s="274"/>
      <c r="J47" s="274"/>
      <c r="K47" s="272"/>
    </row>
    <row r="48" customFormat="false" ht="15" hidden="false" customHeight="true" outlineLevel="0" collapsed="false">
      <c r="B48" s="275"/>
      <c r="C48" s="277"/>
      <c r="D48" s="277"/>
      <c r="E48" s="274" t="s">
        <v>2453</v>
      </c>
      <c r="F48" s="274"/>
      <c r="G48" s="274"/>
      <c r="H48" s="274"/>
      <c r="I48" s="274"/>
      <c r="J48" s="274"/>
      <c r="K48" s="272"/>
    </row>
    <row r="49" customFormat="false" ht="15" hidden="false" customHeight="true" outlineLevel="0" collapsed="false">
      <c r="B49" s="275"/>
      <c r="C49" s="277"/>
      <c r="D49" s="274" t="s">
        <v>2454</v>
      </c>
      <c r="E49" s="274"/>
      <c r="F49" s="274"/>
      <c r="G49" s="274"/>
      <c r="H49" s="274"/>
      <c r="I49" s="274"/>
      <c r="J49" s="274"/>
      <c r="K49" s="272"/>
    </row>
    <row r="50" customFormat="false" ht="25.5" hidden="false" customHeight="true" outlineLevel="0" collapsed="false">
      <c r="B50" s="270"/>
      <c r="C50" s="271" t="s">
        <v>2455</v>
      </c>
      <c r="D50" s="271"/>
      <c r="E50" s="271"/>
      <c r="F50" s="271"/>
      <c r="G50" s="271"/>
      <c r="H50" s="271"/>
      <c r="I50" s="271"/>
      <c r="J50" s="271"/>
      <c r="K50" s="272"/>
    </row>
    <row r="51" customFormat="false" ht="5.25" hidden="false" customHeight="true" outlineLevel="0" collapsed="false">
      <c r="B51" s="270"/>
      <c r="C51" s="273"/>
      <c r="D51" s="273"/>
      <c r="E51" s="273"/>
      <c r="F51" s="273"/>
      <c r="G51" s="273"/>
      <c r="H51" s="273"/>
      <c r="I51" s="273"/>
      <c r="J51" s="273"/>
      <c r="K51" s="272"/>
    </row>
    <row r="52" customFormat="false" ht="15" hidden="false" customHeight="true" outlineLevel="0" collapsed="false">
      <c r="B52" s="270"/>
      <c r="C52" s="274" t="s">
        <v>2456</v>
      </c>
      <c r="D52" s="274"/>
      <c r="E52" s="274"/>
      <c r="F52" s="274"/>
      <c r="G52" s="274"/>
      <c r="H52" s="274"/>
      <c r="I52" s="274"/>
      <c r="J52" s="274"/>
      <c r="K52" s="272"/>
    </row>
    <row r="53" customFormat="false" ht="15" hidden="false" customHeight="true" outlineLevel="0" collapsed="false">
      <c r="B53" s="270"/>
      <c r="C53" s="274" t="s">
        <v>2457</v>
      </c>
      <c r="D53" s="274"/>
      <c r="E53" s="274"/>
      <c r="F53" s="274"/>
      <c r="G53" s="274"/>
      <c r="H53" s="274"/>
      <c r="I53" s="274"/>
      <c r="J53" s="274"/>
      <c r="K53" s="272"/>
    </row>
    <row r="54" customFormat="false" ht="12.75" hidden="false" customHeight="true" outlineLevel="0" collapsed="false">
      <c r="B54" s="270"/>
      <c r="C54" s="274"/>
      <c r="D54" s="274"/>
      <c r="E54" s="274"/>
      <c r="F54" s="274"/>
      <c r="G54" s="274"/>
      <c r="H54" s="274"/>
      <c r="I54" s="274"/>
      <c r="J54" s="274"/>
      <c r="K54" s="272"/>
    </row>
    <row r="55" customFormat="false" ht="15" hidden="false" customHeight="true" outlineLevel="0" collapsed="false">
      <c r="B55" s="270"/>
      <c r="C55" s="274" t="s">
        <v>2458</v>
      </c>
      <c r="D55" s="274"/>
      <c r="E55" s="274"/>
      <c r="F55" s="274"/>
      <c r="G55" s="274"/>
      <c r="H55" s="274"/>
      <c r="I55" s="274"/>
      <c r="J55" s="274"/>
      <c r="K55" s="272"/>
    </row>
    <row r="56" customFormat="false" ht="15" hidden="false" customHeight="true" outlineLevel="0" collapsed="false">
      <c r="B56" s="270"/>
      <c r="C56" s="277"/>
      <c r="D56" s="274" t="s">
        <v>2459</v>
      </c>
      <c r="E56" s="274"/>
      <c r="F56" s="274"/>
      <c r="G56" s="274"/>
      <c r="H56" s="274"/>
      <c r="I56" s="274"/>
      <c r="J56" s="274"/>
      <c r="K56" s="272"/>
    </row>
    <row r="57" customFormat="false" ht="15" hidden="false" customHeight="true" outlineLevel="0" collapsed="false">
      <c r="B57" s="270"/>
      <c r="C57" s="277"/>
      <c r="D57" s="274" t="s">
        <v>2460</v>
      </c>
      <c r="E57" s="274"/>
      <c r="F57" s="274"/>
      <c r="G57" s="274"/>
      <c r="H57" s="274"/>
      <c r="I57" s="274"/>
      <c r="J57" s="274"/>
      <c r="K57" s="272"/>
    </row>
    <row r="58" customFormat="false" ht="15" hidden="false" customHeight="true" outlineLevel="0" collapsed="false">
      <c r="B58" s="270"/>
      <c r="C58" s="277"/>
      <c r="D58" s="274" t="s">
        <v>2461</v>
      </c>
      <c r="E58" s="274"/>
      <c r="F58" s="274"/>
      <c r="G58" s="274"/>
      <c r="H58" s="274"/>
      <c r="I58" s="274"/>
      <c r="J58" s="274"/>
      <c r="K58" s="272"/>
    </row>
    <row r="59" customFormat="false" ht="15" hidden="false" customHeight="true" outlineLevel="0" collapsed="false">
      <c r="B59" s="270"/>
      <c r="C59" s="277"/>
      <c r="D59" s="274" t="s">
        <v>2462</v>
      </c>
      <c r="E59" s="274"/>
      <c r="F59" s="274"/>
      <c r="G59" s="274"/>
      <c r="H59" s="274"/>
      <c r="I59" s="274"/>
      <c r="J59" s="274"/>
      <c r="K59" s="272"/>
    </row>
    <row r="60" customFormat="false" ht="15" hidden="false" customHeight="true" outlineLevel="0" collapsed="false">
      <c r="B60" s="270"/>
      <c r="C60" s="277"/>
      <c r="D60" s="281" t="s">
        <v>2463</v>
      </c>
      <c r="E60" s="281"/>
      <c r="F60" s="281"/>
      <c r="G60" s="281"/>
      <c r="H60" s="281"/>
      <c r="I60" s="281"/>
      <c r="J60" s="281"/>
      <c r="K60" s="272"/>
    </row>
    <row r="61" customFormat="false" ht="15" hidden="false" customHeight="true" outlineLevel="0" collapsed="false">
      <c r="B61" s="270"/>
      <c r="C61" s="277"/>
      <c r="D61" s="274" t="s">
        <v>2464</v>
      </c>
      <c r="E61" s="274"/>
      <c r="F61" s="274"/>
      <c r="G61" s="274"/>
      <c r="H61" s="274"/>
      <c r="I61" s="274"/>
      <c r="J61" s="274"/>
      <c r="K61" s="272"/>
    </row>
    <row r="62" customFormat="false" ht="12.75" hidden="false" customHeight="true" outlineLevel="0" collapsed="false">
      <c r="B62" s="270"/>
      <c r="C62" s="277"/>
      <c r="D62" s="277"/>
      <c r="E62" s="282"/>
      <c r="F62" s="277"/>
      <c r="G62" s="277"/>
      <c r="H62" s="277"/>
      <c r="I62" s="277"/>
      <c r="J62" s="277"/>
      <c r="K62" s="272"/>
    </row>
    <row r="63" customFormat="false" ht="15" hidden="false" customHeight="true" outlineLevel="0" collapsed="false">
      <c r="B63" s="270"/>
      <c r="C63" s="277"/>
      <c r="D63" s="274" t="s">
        <v>2465</v>
      </c>
      <c r="E63" s="274"/>
      <c r="F63" s="274"/>
      <c r="G63" s="274"/>
      <c r="H63" s="274"/>
      <c r="I63" s="274"/>
      <c r="J63" s="274"/>
      <c r="K63" s="272"/>
    </row>
    <row r="64" customFormat="false" ht="15" hidden="false" customHeight="true" outlineLevel="0" collapsed="false">
      <c r="B64" s="270"/>
      <c r="C64" s="277"/>
      <c r="D64" s="281" t="s">
        <v>2466</v>
      </c>
      <c r="E64" s="281"/>
      <c r="F64" s="281"/>
      <c r="G64" s="281"/>
      <c r="H64" s="281"/>
      <c r="I64" s="281"/>
      <c r="J64" s="281"/>
      <c r="K64" s="272"/>
    </row>
    <row r="65" customFormat="false" ht="15" hidden="false" customHeight="true" outlineLevel="0" collapsed="false">
      <c r="B65" s="270"/>
      <c r="C65" s="277"/>
      <c r="D65" s="274" t="s">
        <v>2467</v>
      </c>
      <c r="E65" s="274"/>
      <c r="F65" s="274"/>
      <c r="G65" s="274"/>
      <c r="H65" s="274"/>
      <c r="I65" s="274"/>
      <c r="J65" s="274"/>
      <c r="K65" s="272"/>
    </row>
    <row r="66" customFormat="false" ht="15" hidden="false" customHeight="true" outlineLevel="0" collapsed="false">
      <c r="B66" s="270"/>
      <c r="C66" s="277"/>
      <c r="D66" s="274" t="s">
        <v>2468</v>
      </c>
      <c r="E66" s="274"/>
      <c r="F66" s="274"/>
      <c r="G66" s="274"/>
      <c r="H66" s="274"/>
      <c r="I66" s="274"/>
      <c r="J66" s="274"/>
      <c r="K66" s="272"/>
    </row>
    <row r="67" customFormat="false" ht="15" hidden="false" customHeight="true" outlineLevel="0" collapsed="false">
      <c r="B67" s="270"/>
      <c r="C67" s="277"/>
      <c r="D67" s="274" t="s">
        <v>2469</v>
      </c>
      <c r="E67" s="274"/>
      <c r="F67" s="274"/>
      <c r="G67" s="274"/>
      <c r="H67" s="274"/>
      <c r="I67" s="274"/>
      <c r="J67" s="274"/>
      <c r="K67" s="272"/>
    </row>
    <row r="68" customFormat="false" ht="15" hidden="false" customHeight="true" outlineLevel="0" collapsed="false">
      <c r="B68" s="270"/>
      <c r="C68" s="277"/>
      <c r="D68" s="274" t="s">
        <v>2470</v>
      </c>
      <c r="E68" s="274"/>
      <c r="F68" s="274"/>
      <c r="G68" s="274"/>
      <c r="H68" s="274"/>
      <c r="I68" s="274"/>
      <c r="J68" s="274"/>
      <c r="K68" s="272"/>
    </row>
    <row r="69" customFormat="false" ht="12.75" hidden="false" customHeight="true" outlineLevel="0" collapsed="false">
      <c r="B69" s="283"/>
      <c r="C69" s="284"/>
      <c r="D69" s="284"/>
      <c r="E69" s="284"/>
      <c r="F69" s="284"/>
      <c r="G69" s="284"/>
      <c r="H69" s="284"/>
      <c r="I69" s="284"/>
      <c r="J69" s="284"/>
      <c r="K69" s="285"/>
    </row>
    <row r="70" customFormat="false" ht="18.75" hidden="false" customHeight="true" outlineLevel="0" collapsed="false">
      <c r="B70" s="286"/>
      <c r="C70" s="286"/>
      <c r="D70" s="286"/>
      <c r="E70" s="286"/>
      <c r="F70" s="286"/>
      <c r="G70" s="286"/>
      <c r="H70" s="286"/>
      <c r="I70" s="286"/>
      <c r="J70" s="286"/>
      <c r="K70" s="287"/>
    </row>
    <row r="71" customFormat="false" ht="18.75" hidden="false" customHeight="true" outlineLevel="0" collapsed="false">
      <c r="B71" s="287"/>
      <c r="C71" s="287"/>
      <c r="D71" s="287"/>
      <c r="E71" s="287"/>
      <c r="F71" s="287"/>
      <c r="G71" s="287"/>
      <c r="H71" s="287"/>
      <c r="I71" s="287"/>
      <c r="J71" s="287"/>
      <c r="K71" s="287"/>
    </row>
    <row r="72" customFormat="false" ht="7.5" hidden="false" customHeight="true" outlineLevel="0" collapsed="false">
      <c r="B72" s="288"/>
      <c r="C72" s="289"/>
      <c r="D72" s="289"/>
      <c r="E72" s="289"/>
      <c r="F72" s="289"/>
      <c r="G72" s="289"/>
      <c r="H72" s="289"/>
      <c r="I72" s="289"/>
      <c r="J72" s="289"/>
      <c r="K72" s="290"/>
    </row>
    <row r="73" customFormat="false" ht="45" hidden="false" customHeight="true" outlineLevel="0" collapsed="false">
      <c r="B73" s="291"/>
      <c r="C73" s="292" t="s">
        <v>88</v>
      </c>
      <c r="D73" s="292"/>
      <c r="E73" s="292"/>
      <c r="F73" s="292"/>
      <c r="G73" s="292"/>
      <c r="H73" s="292"/>
      <c r="I73" s="292"/>
      <c r="J73" s="292"/>
      <c r="K73" s="293"/>
    </row>
    <row r="74" customFormat="false" ht="17.25" hidden="false" customHeight="true" outlineLevel="0" collapsed="false">
      <c r="B74" s="291"/>
      <c r="C74" s="294" t="s">
        <v>2471</v>
      </c>
      <c r="D74" s="294"/>
      <c r="E74" s="294"/>
      <c r="F74" s="294" t="s">
        <v>2472</v>
      </c>
      <c r="G74" s="295"/>
      <c r="H74" s="294" t="s">
        <v>130</v>
      </c>
      <c r="I74" s="294" t="s">
        <v>57</v>
      </c>
      <c r="J74" s="294" t="s">
        <v>2473</v>
      </c>
      <c r="K74" s="293"/>
    </row>
    <row r="75" customFormat="false" ht="17.25" hidden="false" customHeight="true" outlineLevel="0" collapsed="false">
      <c r="B75" s="291"/>
      <c r="C75" s="296" t="s">
        <v>2474</v>
      </c>
      <c r="D75" s="296"/>
      <c r="E75" s="296"/>
      <c r="F75" s="297" t="s">
        <v>2475</v>
      </c>
      <c r="G75" s="298"/>
      <c r="H75" s="296"/>
      <c r="I75" s="296"/>
      <c r="J75" s="296" t="s">
        <v>2476</v>
      </c>
      <c r="K75" s="293"/>
    </row>
    <row r="76" customFormat="false" ht="5.25" hidden="false" customHeight="true" outlineLevel="0" collapsed="false">
      <c r="B76" s="291"/>
      <c r="C76" s="299"/>
      <c r="D76" s="299"/>
      <c r="E76" s="299"/>
      <c r="F76" s="299"/>
      <c r="G76" s="300"/>
      <c r="H76" s="299"/>
      <c r="I76" s="299"/>
      <c r="J76" s="299"/>
      <c r="K76" s="293"/>
    </row>
    <row r="77" customFormat="false" ht="15" hidden="false" customHeight="true" outlineLevel="0" collapsed="false">
      <c r="B77" s="291"/>
      <c r="C77" s="280" t="s">
        <v>53</v>
      </c>
      <c r="D77" s="299"/>
      <c r="E77" s="299"/>
      <c r="F77" s="301" t="s">
        <v>2477</v>
      </c>
      <c r="G77" s="300"/>
      <c r="H77" s="280" t="s">
        <v>2478</v>
      </c>
      <c r="I77" s="280" t="s">
        <v>2479</v>
      </c>
      <c r="J77" s="280" t="n">
        <v>20</v>
      </c>
      <c r="K77" s="293"/>
    </row>
    <row r="78" customFormat="false" ht="15" hidden="false" customHeight="true" outlineLevel="0" collapsed="false">
      <c r="B78" s="291"/>
      <c r="C78" s="280" t="s">
        <v>2480</v>
      </c>
      <c r="D78" s="280"/>
      <c r="E78" s="280"/>
      <c r="F78" s="301" t="s">
        <v>2477</v>
      </c>
      <c r="G78" s="300"/>
      <c r="H78" s="280" t="s">
        <v>2481</v>
      </c>
      <c r="I78" s="280" t="s">
        <v>2479</v>
      </c>
      <c r="J78" s="280" t="n">
        <v>120</v>
      </c>
      <c r="K78" s="293"/>
    </row>
    <row r="79" customFormat="false" ht="15" hidden="false" customHeight="true" outlineLevel="0" collapsed="false">
      <c r="B79" s="302"/>
      <c r="C79" s="280" t="s">
        <v>2482</v>
      </c>
      <c r="D79" s="280"/>
      <c r="E79" s="280"/>
      <c r="F79" s="301" t="s">
        <v>2483</v>
      </c>
      <c r="G79" s="300"/>
      <c r="H79" s="280" t="s">
        <v>2484</v>
      </c>
      <c r="I79" s="280" t="s">
        <v>2479</v>
      </c>
      <c r="J79" s="280" t="n">
        <v>50</v>
      </c>
      <c r="K79" s="293"/>
    </row>
    <row r="80" customFormat="false" ht="15" hidden="false" customHeight="true" outlineLevel="0" collapsed="false">
      <c r="B80" s="302"/>
      <c r="C80" s="280" t="s">
        <v>2485</v>
      </c>
      <c r="D80" s="280"/>
      <c r="E80" s="280"/>
      <c r="F80" s="301" t="s">
        <v>2477</v>
      </c>
      <c r="G80" s="300"/>
      <c r="H80" s="280" t="s">
        <v>2486</v>
      </c>
      <c r="I80" s="280" t="s">
        <v>2487</v>
      </c>
      <c r="J80" s="280"/>
      <c r="K80" s="293"/>
    </row>
    <row r="81" customFormat="false" ht="15" hidden="false" customHeight="true" outlineLevel="0" collapsed="false">
      <c r="B81" s="302"/>
      <c r="C81" s="303" t="s">
        <v>2488</v>
      </c>
      <c r="D81" s="303"/>
      <c r="E81" s="303"/>
      <c r="F81" s="304" t="s">
        <v>2483</v>
      </c>
      <c r="G81" s="303"/>
      <c r="H81" s="303" t="s">
        <v>2489</v>
      </c>
      <c r="I81" s="303" t="s">
        <v>2479</v>
      </c>
      <c r="J81" s="303" t="n">
        <v>15</v>
      </c>
      <c r="K81" s="293"/>
    </row>
    <row r="82" customFormat="false" ht="15" hidden="false" customHeight="true" outlineLevel="0" collapsed="false">
      <c r="B82" s="302"/>
      <c r="C82" s="303" t="s">
        <v>2490</v>
      </c>
      <c r="D82" s="303"/>
      <c r="E82" s="303"/>
      <c r="F82" s="304" t="s">
        <v>2483</v>
      </c>
      <c r="G82" s="303"/>
      <c r="H82" s="303" t="s">
        <v>2491</v>
      </c>
      <c r="I82" s="303" t="s">
        <v>2479</v>
      </c>
      <c r="J82" s="303" t="n">
        <v>15</v>
      </c>
      <c r="K82" s="293"/>
    </row>
    <row r="83" customFormat="false" ht="15" hidden="false" customHeight="true" outlineLevel="0" collapsed="false">
      <c r="B83" s="302"/>
      <c r="C83" s="303" t="s">
        <v>2492</v>
      </c>
      <c r="D83" s="303"/>
      <c r="E83" s="303"/>
      <c r="F83" s="304" t="s">
        <v>2483</v>
      </c>
      <c r="G83" s="303"/>
      <c r="H83" s="303" t="s">
        <v>2493</v>
      </c>
      <c r="I83" s="303" t="s">
        <v>2479</v>
      </c>
      <c r="J83" s="303" t="n">
        <v>20</v>
      </c>
      <c r="K83" s="293"/>
    </row>
    <row r="84" customFormat="false" ht="15" hidden="false" customHeight="true" outlineLevel="0" collapsed="false">
      <c r="B84" s="302"/>
      <c r="C84" s="303" t="s">
        <v>2494</v>
      </c>
      <c r="D84" s="303"/>
      <c r="E84" s="303"/>
      <c r="F84" s="304" t="s">
        <v>2483</v>
      </c>
      <c r="G84" s="303"/>
      <c r="H84" s="303" t="s">
        <v>2495</v>
      </c>
      <c r="I84" s="303" t="s">
        <v>2479</v>
      </c>
      <c r="J84" s="303" t="n">
        <v>20</v>
      </c>
      <c r="K84" s="293"/>
    </row>
    <row r="85" customFormat="false" ht="15" hidden="false" customHeight="true" outlineLevel="0" collapsed="false">
      <c r="B85" s="302"/>
      <c r="C85" s="280" t="s">
        <v>2496</v>
      </c>
      <c r="D85" s="280"/>
      <c r="E85" s="280"/>
      <c r="F85" s="301" t="s">
        <v>2483</v>
      </c>
      <c r="G85" s="300"/>
      <c r="H85" s="280" t="s">
        <v>2497</v>
      </c>
      <c r="I85" s="280" t="s">
        <v>2479</v>
      </c>
      <c r="J85" s="280" t="n">
        <v>50</v>
      </c>
      <c r="K85" s="293"/>
    </row>
    <row r="86" customFormat="false" ht="15" hidden="false" customHeight="true" outlineLevel="0" collapsed="false">
      <c r="B86" s="302"/>
      <c r="C86" s="280" t="s">
        <v>2498</v>
      </c>
      <c r="D86" s="280"/>
      <c r="E86" s="280"/>
      <c r="F86" s="301" t="s">
        <v>2483</v>
      </c>
      <c r="G86" s="300"/>
      <c r="H86" s="280" t="s">
        <v>2499</v>
      </c>
      <c r="I86" s="280" t="s">
        <v>2479</v>
      </c>
      <c r="J86" s="280" t="n">
        <v>20</v>
      </c>
      <c r="K86" s="293"/>
    </row>
    <row r="87" customFormat="false" ht="15" hidden="false" customHeight="true" outlineLevel="0" collapsed="false">
      <c r="B87" s="302"/>
      <c r="C87" s="280" t="s">
        <v>2500</v>
      </c>
      <c r="D87" s="280"/>
      <c r="E87" s="280"/>
      <c r="F87" s="301" t="s">
        <v>2483</v>
      </c>
      <c r="G87" s="300"/>
      <c r="H87" s="280" t="s">
        <v>2501</v>
      </c>
      <c r="I87" s="280" t="s">
        <v>2479</v>
      </c>
      <c r="J87" s="280" t="n">
        <v>20</v>
      </c>
      <c r="K87" s="293"/>
    </row>
    <row r="88" customFormat="false" ht="15" hidden="false" customHeight="true" outlineLevel="0" collapsed="false">
      <c r="B88" s="302"/>
      <c r="C88" s="280" t="s">
        <v>2502</v>
      </c>
      <c r="D88" s="280"/>
      <c r="E88" s="280"/>
      <c r="F88" s="301" t="s">
        <v>2483</v>
      </c>
      <c r="G88" s="300"/>
      <c r="H88" s="280" t="s">
        <v>2503</v>
      </c>
      <c r="I88" s="280" t="s">
        <v>2479</v>
      </c>
      <c r="J88" s="280" t="n">
        <v>50</v>
      </c>
      <c r="K88" s="293"/>
    </row>
    <row r="89" customFormat="false" ht="15" hidden="false" customHeight="true" outlineLevel="0" collapsed="false">
      <c r="B89" s="302"/>
      <c r="C89" s="280" t="s">
        <v>2504</v>
      </c>
      <c r="D89" s="280"/>
      <c r="E89" s="280"/>
      <c r="F89" s="301" t="s">
        <v>2483</v>
      </c>
      <c r="G89" s="300"/>
      <c r="H89" s="280" t="s">
        <v>2504</v>
      </c>
      <c r="I89" s="280" t="s">
        <v>2479</v>
      </c>
      <c r="J89" s="280" t="n">
        <v>50</v>
      </c>
      <c r="K89" s="293"/>
    </row>
    <row r="90" customFormat="false" ht="15" hidden="false" customHeight="true" outlineLevel="0" collapsed="false">
      <c r="B90" s="302"/>
      <c r="C90" s="280" t="s">
        <v>135</v>
      </c>
      <c r="D90" s="280"/>
      <c r="E90" s="280"/>
      <c r="F90" s="301" t="s">
        <v>2483</v>
      </c>
      <c r="G90" s="300"/>
      <c r="H90" s="280" t="s">
        <v>2505</v>
      </c>
      <c r="I90" s="280" t="s">
        <v>2479</v>
      </c>
      <c r="J90" s="280" t="n">
        <v>255</v>
      </c>
      <c r="K90" s="293"/>
    </row>
    <row r="91" customFormat="false" ht="15" hidden="false" customHeight="true" outlineLevel="0" collapsed="false">
      <c r="B91" s="302"/>
      <c r="C91" s="280" t="s">
        <v>2506</v>
      </c>
      <c r="D91" s="280"/>
      <c r="E91" s="280"/>
      <c r="F91" s="301" t="s">
        <v>2477</v>
      </c>
      <c r="G91" s="300"/>
      <c r="H91" s="280" t="s">
        <v>2507</v>
      </c>
      <c r="I91" s="280" t="s">
        <v>2508</v>
      </c>
      <c r="J91" s="280"/>
      <c r="K91" s="293"/>
    </row>
    <row r="92" customFormat="false" ht="15" hidden="false" customHeight="true" outlineLevel="0" collapsed="false">
      <c r="B92" s="302"/>
      <c r="C92" s="280" t="s">
        <v>2509</v>
      </c>
      <c r="D92" s="280"/>
      <c r="E92" s="280"/>
      <c r="F92" s="301" t="s">
        <v>2477</v>
      </c>
      <c r="G92" s="300"/>
      <c r="H92" s="280" t="s">
        <v>2510</v>
      </c>
      <c r="I92" s="280" t="s">
        <v>2511</v>
      </c>
      <c r="J92" s="280"/>
      <c r="K92" s="293"/>
    </row>
    <row r="93" customFormat="false" ht="15" hidden="false" customHeight="true" outlineLevel="0" collapsed="false">
      <c r="B93" s="302"/>
      <c r="C93" s="280" t="s">
        <v>2512</v>
      </c>
      <c r="D93" s="280"/>
      <c r="E93" s="280"/>
      <c r="F93" s="301" t="s">
        <v>2477</v>
      </c>
      <c r="G93" s="300"/>
      <c r="H93" s="280" t="s">
        <v>2512</v>
      </c>
      <c r="I93" s="280" t="s">
        <v>2511</v>
      </c>
      <c r="J93" s="280"/>
      <c r="K93" s="293"/>
    </row>
    <row r="94" customFormat="false" ht="15" hidden="false" customHeight="true" outlineLevel="0" collapsed="false">
      <c r="B94" s="302"/>
      <c r="C94" s="280" t="s">
        <v>38</v>
      </c>
      <c r="D94" s="280"/>
      <c r="E94" s="280"/>
      <c r="F94" s="301" t="s">
        <v>2477</v>
      </c>
      <c r="G94" s="300"/>
      <c r="H94" s="280" t="s">
        <v>2513</v>
      </c>
      <c r="I94" s="280" t="s">
        <v>2511</v>
      </c>
      <c r="J94" s="280"/>
      <c r="K94" s="293"/>
    </row>
    <row r="95" customFormat="false" ht="15" hidden="false" customHeight="true" outlineLevel="0" collapsed="false">
      <c r="B95" s="302"/>
      <c r="C95" s="280" t="s">
        <v>48</v>
      </c>
      <c r="D95" s="280"/>
      <c r="E95" s="280"/>
      <c r="F95" s="301" t="s">
        <v>2477</v>
      </c>
      <c r="G95" s="300"/>
      <c r="H95" s="280" t="s">
        <v>2514</v>
      </c>
      <c r="I95" s="280" t="s">
        <v>2511</v>
      </c>
      <c r="J95" s="280"/>
      <c r="K95" s="293"/>
    </row>
    <row r="96" customFormat="false" ht="15" hidden="false" customHeight="true" outlineLevel="0" collapsed="false">
      <c r="B96" s="305"/>
      <c r="C96" s="306"/>
      <c r="D96" s="306"/>
      <c r="E96" s="306"/>
      <c r="F96" s="306"/>
      <c r="G96" s="306"/>
      <c r="H96" s="306"/>
      <c r="I96" s="306"/>
      <c r="J96" s="306"/>
      <c r="K96" s="307"/>
    </row>
    <row r="97" customFormat="false" ht="18.75" hidden="false" customHeight="true" outlineLevel="0" collapsed="false">
      <c r="B97" s="308"/>
      <c r="C97" s="309"/>
      <c r="D97" s="309"/>
      <c r="E97" s="309"/>
      <c r="F97" s="309"/>
      <c r="G97" s="309"/>
      <c r="H97" s="309"/>
      <c r="I97" s="309"/>
      <c r="J97" s="309"/>
      <c r="K97" s="308"/>
    </row>
    <row r="98" customFormat="false" ht="18.75" hidden="false" customHeight="true" outlineLevel="0" collapsed="false">
      <c r="B98" s="287"/>
      <c r="C98" s="287"/>
      <c r="D98" s="287"/>
      <c r="E98" s="287"/>
      <c r="F98" s="287"/>
      <c r="G98" s="287"/>
      <c r="H98" s="287"/>
      <c r="I98" s="287"/>
      <c r="J98" s="287"/>
      <c r="K98" s="287"/>
    </row>
    <row r="99" customFormat="false" ht="7.5" hidden="false" customHeight="true" outlineLevel="0" collapsed="false">
      <c r="B99" s="288"/>
      <c r="C99" s="289"/>
      <c r="D99" s="289"/>
      <c r="E99" s="289"/>
      <c r="F99" s="289"/>
      <c r="G99" s="289"/>
      <c r="H99" s="289"/>
      <c r="I99" s="289"/>
      <c r="J99" s="289"/>
      <c r="K99" s="290"/>
    </row>
    <row r="100" customFormat="false" ht="45" hidden="false" customHeight="true" outlineLevel="0" collapsed="false">
      <c r="B100" s="291"/>
      <c r="C100" s="292" t="s">
        <v>2515</v>
      </c>
      <c r="D100" s="292"/>
      <c r="E100" s="292"/>
      <c r="F100" s="292"/>
      <c r="G100" s="292"/>
      <c r="H100" s="292"/>
      <c r="I100" s="292"/>
      <c r="J100" s="292"/>
      <c r="K100" s="293"/>
    </row>
    <row r="101" customFormat="false" ht="17.25" hidden="false" customHeight="true" outlineLevel="0" collapsed="false">
      <c r="B101" s="291"/>
      <c r="C101" s="294" t="s">
        <v>2471</v>
      </c>
      <c r="D101" s="294"/>
      <c r="E101" s="294"/>
      <c r="F101" s="294" t="s">
        <v>2472</v>
      </c>
      <c r="G101" s="295"/>
      <c r="H101" s="294" t="s">
        <v>130</v>
      </c>
      <c r="I101" s="294" t="s">
        <v>57</v>
      </c>
      <c r="J101" s="294" t="s">
        <v>2473</v>
      </c>
      <c r="K101" s="293"/>
    </row>
    <row r="102" customFormat="false" ht="17.25" hidden="false" customHeight="true" outlineLevel="0" collapsed="false">
      <c r="B102" s="291"/>
      <c r="C102" s="296" t="s">
        <v>2474</v>
      </c>
      <c r="D102" s="296"/>
      <c r="E102" s="296"/>
      <c r="F102" s="297" t="s">
        <v>2475</v>
      </c>
      <c r="G102" s="298"/>
      <c r="H102" s="296"/>
      <c r="I102" s="296"/>
      <c r="J102" s="296" t="s">
        <v>2476</v>
      </c>
      <c r="K102" s="293"/>
    </row>
    <row r="103" customFormat="false" ht="5.25" hidden="false" customHeight="true" outlineLevel="0" collapsed="false">
      <c r="B103" s="291"/>
      <c r="C103" s="294"/>
      <c r="D103" s="294"/>
      <c r="E103" s="294"/>
      <c r="F103" s="294"/>
      <c r="G103" s="310"/>
      <c r="H103" s="294"/>
      <c r="I103" s="294"/>
      <c r="J103" s="294"/>
      <c r="K103" s="293"/>
    </row>
    <row r="104" customFormat="false" ht="15" hidden="false" customHeight="true" outlineLevel="0" collapsed="false">
      <c r="B104" s="291"/>
      <c r="C104" s="280" t="s">
        <v>53</v>
      </c>
      <c r="D104" s="299"/>
      <c r="E104" s="299"/>
      <c r="F104" s="301" t="s">
        <v>2477</v>
      </c>
      <c r="G104" s="310"/>
      <c r="H104" s="280" t="s">
        <v>2516</v>
      </c>
      <c r="I104" s="280" t="s">
        <v>2479</v>
      </c>
      <c r="J104" s="280" t="n">
        <v>20</v>
      </c>
      <c r="K104" s="293"/>
    </row>
    <row r="105" customFormat="false" ht="15" hidden="false" customHeight="true" outlineLevel="0" collapsed="false">
      <c r="B105" s="291"/>
      <c r="C105" s="280" t="s">
        <v>2480</v>
      </c>
      <c r="D105" s="280"/>
      <c r="E105" s="280"/>
      <c r="F105" s="301" t="s">
        <v>2477</v>
      </c>
      <c r="G105" s="280"/>
      <c r="H105" s="280" t="s">
        <v>2516</v>
      </c>
      <c r="I105" s="280" t="s">
        <v>2479</v>
      </c>
      <c r="J105" s="280" t="n">
        <v>120</v>
      </c>
      <c r="K105" s="293"/>
    </row>
    <row r="106" customFormat="false" ht="15" hidden="false" customHeight="true" outlineLevel="0" collapsed="false">
      <c r="B106" s="302"/>
      <c r="C106" s="280" t="s">
        <v>2482</v>
      </c>
      <c r="D106" s="280"/>
      <c r="E106" s="280"/>
      <c r="F106" s="301" t="s">
        <v>2483</v>
      </c>
      <c r="G106" s="280"/>
      <c r="H106" s="280" t="s">
        <v>2516</v>
      </c>
      <c r="I106" s="280" t="s">
        <v>2479</v>
      </c>
      <c r="J106" s="280" t="n">
        <v>50</v>
      </c>
      <c r="K106" s="293"/>
    </row>
    <row r="107" customFormat="false" ht="15" hidden="false" customHeight="true" outlineLevel="0" collapsed="false">
      <c r="B107" s="302"/>
      <c r="C107" s="280" t="s">
        <v>2485</v>
      </c>
      <c r="D107" s="280"/>
      <c r="E107" s="280"/>
      <c r="F107" s="301" t="s">
        <v>2477</v>
      </c>
      <c r="G107" s="280"/>
      <c r="H107" s="280" t="s">
        <v>2516</v>
      </c>
      <c r="I107" s="280" t="s">
        <v>2487</v>
      </c>
      <c r="J107" s="280"/>
      <c r="K107" s="293"/>
    </row>
    <row r="108" customFormat="false" ht="15" hidden="false" customHeight="true" outlineLevel="0" collapsed="false">
      <c r="B108" s="302"/>
      <c r="C108" s="280" t="s">
        <v>2496</v>
      </c>
      <c r="D108" s="280"/>
      <c r="E108" s="280"/>
      <c r="F108" s="301" t="s">
        <v>2483</v>
      </c>
      <c r="G108" s="280"/>
      <c r="H108" s="280" t="s">
        <v>2516</v>
      </c>
      <c r="I108" s="280" t="s">
        <v>2479</v>
      </c>
      <c r="J108" s="280" t="n">
        <v>50</v>
      </c>
      <c r="K108" s="293"/>
    </row>
    <row r="109" customFormat="false" ht="15" hidden="false" customHeight="true" outlineLevel="0" collapsed="false">
      <c r="B109" s="302"/>
      <c r="C109" s="280" t="s">
        <v>2504</v>
      </c>
      <c r="D109" s="280"/>
      <c r="E109" s="280"/>
      <c r="F109" s="301" t="s">
        <v>2483</v>
      </c>
      <c r="G109" s="280"/>
      <c r="H109" s="280" t="s">
        <v>2516</v>
      </c>
      <c r="I109" s="280" t="s">
        <v>2479</v>
      </c>
      <c r="J109" s="280" t="n">
        <v>50</v>
      </c>
      <c r="K109" s="293"/>
    </row>
    <row r="110" customFormat="false" ht="15" hidden="false" customHeight="true" outlineLevel="0" collapsed="false">
      <c r="B110" s="302"/>
      <c r="C110" s="280" t="s">
        <v>2502</v>
      </c>
      <c r="D110" s="280"/>
      <c r="E110" s="280"/>
      <c r="F110" s="301" t="s">
        <v>2483</v>
      </c>
      <c r="G110" s="280"/>
      <c r="H110" s="280" t="s">
        <v>2516</v>
      </c>
      <c r="I110" s="280" t="s">
        <v>2479</v>
      </c>
      <c r="J110" s="280" t="n">
        <v>50</v>
      </c>
      <c r="K110" s="293"/>
    </row>
    <row r="111" customFormat="false" ht="15" hidden="false" customHeight="true" outlineLevel="0" collapsed="false">
      <c r="B111" s="302"/>
      <c r="C111" s="280" t="s">
        <v>53</v>
      </c>
      <c r="D111" s="280"/>
      <c r="E111" s="280"/>
      <c r="F111" s="301" t="s">
        <v>2477</v>
      </c>
      <c r="G111" s="280"/>
      <c r="H111" s="280" t="s">
        <v>2517</v>
      </c>
      <c r="I111" s="280" t="s">
        <v>2479</v>
      </c>
      <c r="J111" s="280" t="n">
        <v>20</v>
      </c>
      <c r="K111" s="293"/>
    </row>
    <row r="112" customFormat="false" ht="15" hidden="false" customHeight="true" outlineLevel="0" collapsed="false">
      <c r="B112" s="302"/>
      <c r="C112" s="280" t="s">
        <v>2518</v>
      </c>
      <c r="D112" s="280"/>
      <c r="E112" s="280"/>
      <c r="F112" s="301" t="s">
        <v>2477</v>
      </c>
      <c r="G112" s="280"/>
      <c r="H112" s="280" t="s">
        <v>2519</v>
      </c>
      <c r="I112" s="280" t="s">
        <v>2479</v>
      </c>
      <c r="J112" s="280" t="n">
        <v>120</v>
      </c>
      <c r="K112" s="293"/>
    </row>
    <row r="113" customFormat="false" ht="15" hidden="false" customHeight="true" outlineLevel="0" collapsed="false">
      <c r="B113" s="302"/>
      <c r="C113" s="280" t="s">
        <v>38</v>
      </c>
      <c r="D113" s="280"/>
      <c r="E113" s="280"/>
      <c r="F113" s="301" t="s">
        <v>2477</v>
      </c>
      <c r="G113" s="280"/>
      <c r="H113" s="280" t="s">
        <v>2520</v>
      </c>
      <c r="I113" s="280" t="s">
        <v>2511</v>
      </c>
      <c r="J113" s="280"/>
      <c r="K113" s="293"/>
    </row>
    <row r="114" customFormat="false" ht="15" hidden="false" customHeight="true" outlineLevel="0" collapsed="false">
      <c r="B114" s="302"/>
      <c r="C114" s="280" t="s">
        <v>48</v>
      </c>
      <c r="D114" s="280"/>
      <c r="E114" s="280"/>
      <c r="F114" s="301" t="s">
        <v>2477</v>
      </c>
      <c r="G114" s="280"/>
      <c r="H114" s="280" t="s">
        <v>2521</v>
      </c>
      <c r="I114" s="280" t="s">
        <v>2511</v>
      </c>
      <c r="J114" s="280"/>
      <c r="K114" s="293"/>
    </row>
    <row r="115" customFormat="false" ht="15" hidden="false" customHeight="true" outlineLevel="0" collapsed="false">
      <c r="B115" s="302"/>
      <c r="C115" s="280" t="s">
        <v>57</v>
      </c>
      <c r="D115" s="280"/>
      <c r="E115" s="280"/>
      <c r="F115" s="301" t="s">
        <v>2477</v>
      </c>
      <c r="G115" s="280"/>
      <c r="H115" s="280" t="s">
        <v>2522</v>
      </c>
      <c r="I115" s="280" t="s">
        <v>2523</v>
      </c>
      <c r="J115" s="280"/>
      <c r="K115" s="293"/>
    </row>
    <row r="116" customFormat="false" ht="15" hidden="false" customHeight="true" outlineLevel="0" collapsed="false">
      <c r="B116" s="305"/>
      <c r="C116" s="311"/>
      <c r="D116" s="311"/>
      <c r="E116" s="311"/>
      <c r="F116" s="311"/>
      <c r="G116" s="311"/>
      <c r="H116" s="311"/>
      <c r="I116" s="311"/>
      <c r="J116" s="311"/>
      <c r="K116" s="307"/>
    </row>
    <row r="117" customFormat="false" ht="18.75" hidden="false" customHeight="true" outlineLevel="0" collapsed="false">
      <c r="B117" s="312"/>
      <c r="C117" s="274"/>
      <c r="D117" s="274"/>
      <c r="E117" s="274"/>
      <c r="F117" s="313"/>
      <c r="G117" s="274"/>
      <c r="H117" s="274"/>
      <c r="I117" s="274"/>
      <c r="J117" s="274"/>
      <c r="K117" s="312"/>
    </row>
    <row r="118" customFormat="false" ht="18.75" hidden="false" customHeight="true" outlineLevel="0" collapsed="false">
      <c r="B118" s="287"/>
      <c r="C118" s="287"/>
      <c r="D118" s="287"/>
      <c r="E118" s="287"/>
      <c r="F118" s="287"/>
      <c r="G118" s="287"/>
      <c r="H118" s="287"/>
      <c r="I118" s="287"/>
      <c r="J118" s="287"/>
      <c r="K118" s="287"/>
    </row>
    <row r="119" customFormat="false" ht="7.5" hidden="false" customHeight="true" outlineLevel="0" collapsed="false">
      <c r="B119" s="314"/>
      <c r="C119" s="315"/>
      <c r="D119" s="315"/>
      <c r="E119" s="315"/>
      <c r="F119" s="315"/>
      <c r="G119" s="315"/>
      <c r="H119" s="315"/>
      <c r="I119" s="315"/>
      <c r="J119" s="315"/>
      <c r="K119" s="316"/>
    </row>
    <row r="120" customFormat="false" ht="45" hidden="false" customHeight="true" outlineLevel="0" collapsed="false">
      <c r="B120" s="317"/>
      <c r="C120" s="268" t="s">
        <v>2524</v>
      </c>
      <c r="D120" s="268"/>
      <c r="E120" s="268"/>
      <c r="F120" s="268"/>
      <c r="G120" s="268"/>
      <c r="H120" s="268"/>
      <c r="I120" s="268"/>
      <c r="J120" s="268"/>
      <c r="K120" s="318"/>
    </row>
    <row r="121" customFormat="false" ht="17.25" hidden="false" customHeight="true" outlineLevel="0" collapsed="false">
      <c r="B121" s="319"/>
      <c r="C121" s="294" t="s">
        <v>2471</v>
      </c>
      <c r="D121" s="294"/>
      <c r="E121" s="294"/>
      <c r="F121" s="294" t="s">
        <v>2472</v>
      </c>
      <c r="G121" s="295"/>
      <c r="H121" s="294" t="s">
        <v>130</v>
      </c>
      <c r="I121" s="294" t="s">
        <v>57</v>
      </c>
      <c r="J121" s="294" t="s">
        <v>2473</v>
      </c>
      <c r="K121" s="320"/>
    </row>
    <row r="122" customFormat="false" ht="17.25" hidden="false" customHeight="true" outlineLevel="0" collapsed="false">
      <c r="B122" s="319"/>
      <c r="C122" s="296" t="s">
        <v>2474</v>
      </c>
      <c r="D122" s="296"/>
      <c r="E122" s="296"/>
      <c r="F122" s="297" t="s">
        <v>2475</v>
      </c>
      <c r="G122" s="298"/>
      <c r="H122" s="296"/>
      <c r="I122" s="296"/>
      <c r="J122" s="296" t="s">
        <v>2476</v>
      </c>
      <c r="K122" s="320"/>
    </row>
    <row r="123" customFormat="false" ht="5.25" hidden="false" customHeight="true" outlineLevel="0" collapsed="false">
      <c r="B123" s="321"/>
      <c r="C123" s="299"/>
      <c r="D123" s="299"/>
      <c r="E123" s="299"/>
      <c r="F123" s="299"/>
      <c r="G123" s="280"/>
      <c r="H123" s="299"/>
      <c r="I123" s="299"/>
      <c r="J123" s="299"/>
      <c r="K123" s="322"/>
    </row>
    <row r="124" customFormat="false" ht="15" hidden="false" customHeight="true" outlineLevel="0" collapsed="false">
      <c r="B124" s="321"/>
      <c r="C124" s="280" t="s">
        <v>2480</v>
      </c>
      <c r="D124" s="299"/>
      <c r="E124" s="299"/>
      <c r="F124" s="301" t="s">
        <v>2477</v>
      </c>
      <c r="G124" s="280"/>
      <c r="H124" s="280" t="s">
        <v>2516</v>
      </c>
      <c r="I124" s="280" t="s">
        <v>2479</v>
      </c>
      <c r="J124" s="280" t="n">
        <v>120</v>
      </c>
      <c r="K124" s="323"/>
    </row>
    <row r="125" customFormat="false" ht="15" hidden="false" customHeight="true" outlineLevel="0" collapsed="false">
      <c r="B125" s="321"/>
      <c r="C125" s="280" t="s">
        <v>2525</v>
      </c>
      <c r="D125" s="280"/>
      <c r="E125" s="280"/>
      <c r="F125" s="301" t="s">
        <v>2477</v>
      </c>
      <c r="G125" s="280"/>
      <c r="H125" s="280" t="s">
        <v>2526</v>
      </c>
      <c r="I125" s="280" t="s">
        <v>2479</v>
      </c>
      <c r="J125" s="280" t="s">
        <v>2527</v>
      </c>
      <c r="K125" s="323"/>
    </row>
    <row r="126" customFormat="false" ht="15" hidden="false" customHeight="true" outlineLevel="0" collapsed="false">
      <c r="B126" s="321"/>
      <c r="C126" s="280" t="s">
        <v>2426</v>
      </c>
      <c r="D126" s="280"/>
      <c r="E126" s="280"/>
      <c r="F126" s="301" t="s">
        <v>2477</v>
      </c>
      <c r="G126" s="280"/>
      <c r="H126" s="280" t="s">
        <v>2528</v>
      </c>
      <c r="I126" s="280" t="s">
        <v>2479</v>
      </c>
      <c r="J126" s="280" t="s">
        <v>2527</v>
      </c>
      <c r="K126" s="323"/>
    </row>
    <row r="127" customFormat="false" ht="15" hidden="false" customHeight="true" outlineLevel="0" collapsed="false">
      <c r="B127" s="321"/>
      <c r="C127" s="280" t="s">
        <v>2488</v>
      </c>
      <c r="D127" s="280"/>
      <c r="E127" s="280"/>
      <c r="F127" s="301" t="s">
        <v>2483</v>
      </c>
      <c r="G127" s="280"/>
      <c r="H127" s="280" t="s">
        <v>2489</v>
      </c>
      <c r="I127" s="280" t="s">
        <v>2479</v>
      </c>
      <c r="J127" s="280" t="n">
        <v>15</v>
      </c>
      <c r="K127" s="323"/>
    </row>
    <row r="128" customFormat="false" ht="15" hidden="false" customHeight="true" outlineLevel="0" collapsed="false">
      <c r="B128" s="321"/>
      <c r="C128" s="303" t="s">
        <v>2490</v>
      </c>
      <c r="D128" s="303"/>
      <c r="E128" s="303"/>
      <c r="F128" s="304" t="s">
        <v>2483</v>
      </c>
      <c r="G128" s="303"/>
      <c r="H128" s="303" t="s">
        <v>2491</v>
      </c>
      <c r="I128" s="303" t="s">
        <v>2479</v>
      </c>
      <c r="J128" s="303" t="n">
        <v>15</v>
      </c>
      <c r="K128" s="323"/>
    </row>
    <row r="129" customFormat="false" ht="15" hidden="false" customHeight="true" outlineLevel="0" collapsed="false">
      <c r="B129" s="321"/>
      <c r="C129" s="303" t="s">
        <v>2492</v>
      </c>
      <c r="D129" s="303"/>
      <c r="E129" s="303"/>
      <c r="F129" s="304" t="s">
        <v>2483</v>
      </c>
      <c r="G129" s="303"/>
      <c r="H129" s="303" t="s">
        <v>2493</v>
      </c>
      <c r="I129" s="303" t="s">
        <v>2479</v>
      </c>
      <c r="J129" s="303" t="n">
        <v>20</v>
      </c>
      <c r="K129" s="323"/>
    </row>
    <row r="130" customFormat="false" ht="15" hidden="false" customHeight="true" outlineLevel="0" collapsed="false">
      <c r="B130" s="321"/>
      <c r="C130" s="303" t="s">
        <v>2494</v>
      </c>
      <c r="D130" s="303"/>
      <c r="E130" s="303"/>
      <c r="F130" s="304" t="s">
        <v>2483</v>
      </c>
      <c r="G130" s="303"/>
      <c r="H130" s="303" t="s">
        <v>2495</v>
      </c>
      <c r="I130" s="303" t="s">
        <v>2479</v>
      </c>
      <c r="J130" s="303" t="n">
        <v>20</v>
      </c>
      <c r="K130" s="323"/>
    </row>
    <row r="131" customFormat="false" ht="15" hidden="false" customHeight="true" outlineLevel="0" collapsed="false">
      <c r="B131" s="321"/>
      <c r="C131" s="280" t="s">
        <v>2482</v>
      </c>
      <c r="D131" s="280"/>
      <c r="E131" s="280"/>
      <c r="F131" s="301" t="s">
        <v>2483</v>
      </c>
      <c r="G131" s="280"/>
      <c r="H131" s="280" t="s">
        <v>2516</v>
      </c>
      <c r="I131" s="280" t="s">
        <v>2479</v>
      </c>
      <c r="J131" s="280" t="n">
        <v>50</v>
      </c>
      <c r="K131" s="323"/>
    </row>
    <row r="132" customFormat="false" ht="15" hidden="false" customHeight="true" outlineLevel="0" collapsed="false">
      <c r="B132" s="321"/>
      <c r="C132" s="280" t="s">
        <v>2496</v>
      </c>
      <c r="D132" s="280"/>
      <c r="E132" s="280"/>
      <c r="F132" s="301" t="s">
        <v>2483</v>
      </c>
      <c r="G132" s="280"/>
      <c r="H132" s="280" t="s">
        <v>2516</v>
      </c>
      <c r="I132" s="280" t="s">
        <v>2479</v>
      </c>
      <c r="J132" s="280" t="n">
        <v>50</v>
      </c>
      <c r="K132" s="323"/>
    </row>
    <row r="133" customFormat="false" ht="15" hidden="false" customHeight="true" outlineLevel="0" collapsed="false">
      <c r="B133" s="321"/>
      <c r="C133" s="280" t="s">
        <v>2502</v>
      </c>
      <c r="D133" s="280"/>
      <c r="E133" s="280"/>
      <c r="F133" s="301" t="s">
        <v>2483</v>
      </c>
      <c r="G133" s="280"/>
      <c r="H133" s="280" t="s">
        <v>2516</v>
      </c>
      <c r="I133" s="280" t="s">
        <v>2479</v>
      </c>
      <c r="J133" s="280" t="n">
        <v>50</v>
      </c>
      <c r="K133" s="323"/>
    </row>
    <row r="134" customFormat="false" ht="15" hidden="false" customHeight="true" outlineLevel="0" collapsed="false">
      <c r="B134" s="321"/>
      <c r="C134" s="280" t="s">
        <v>2504</v>
      </c>
      <c r="D134" s="280"/>
      <c r="E134" s="280"/>
      <c r="F134" s="301" t="s">
        <v>2483</v>
      </c>
      <c r="G134" s="280"/>
      <c r="H134" s="280" t="s">
        <v>2516</v>
      </c>
      <c r="I134" s="280" t="s">
        <v>2479</v>
      </c>
      <c r="J134" s="280" t="n">
        <v>50</v>
      </c>
      <c r="K134" s="323"/>
    </row>
    <row r="135" customFormat="false" ht="15" hidden="false" customHeight="true" outlineLevel="0" collapsed="false">
      <c r="B135" s="321"/>
      <c r="C135" s="280" t="s">
        <v>135</v>
      </c>
      <c r="D135" s="280"/>
      <c r="E135" s="280"/>
      <c r="F135" s="301" t="s">
        <v>2483</v>
      </c>
      <c r="G135" s="280"/>
      <c r="H135" s="280" t="s">
        <v>2529</v>
      </c>
      <c r="I135" s="280" t="s">
        <v>2479</v>
      </c>
      <c r="J135" s="280" t="n">
        <v>255</v>
      </c>
      <c r="K135" s="323"/>
    </row>
    <row r="136" customFormat="false" ht="15" hidden="false" customHeight="true" outlineLevel="0" collapsed="false">
      <c r="B136" s="321"/>
      <c r="C136" s="280" t="s">
        <v>2506</v>
      </c>
      <c r="D136" s="280"/>
      <c r="E136" s="280"/>
      <c r="F136" s="301" t="s">
        <v>2477</v>
      </c>
      <c r="G136" s="280"/>
      <c r="H136" s="280" t="s">
        <v>2530</v>
      </c>
      <c r="I136" s="280" t="s">
        <v>2508</v>
      </c>
      <c r="J136" s="280"/>
      <c r="K136" s="323"/>
    </row>
    <row r="137" customFormat="false" ht="15" hidden="false" customHeight="true" outlineLevel="0" collapsed="false">
      <c r="B137" s="321"/>
      <c r="C137" s="280" t="s">
        <v>2509</v>
      </c>
      <c r="D137" s="280"/>
      <c r="E137" s="280"/>
      <c r="F137" s="301" t="s">
        <v>2477</v>
      </c>
      <c r="G137" s="280"/>
      <c r="H137" s="280" t="s">
        <v>2531</v>
      </c>
      <c r="I137" s="280" t="s">
        <v>2511</v>
      </c>
      <c r="J137" s="280"/>
      <c r="K137" s="323"/>
    </row>
    <row r="138" customFormat="false" ht="15" hidden="false" customHeight="true" outlineLevel="0" collapsed="false">
      <c r="B138" s="321"/>
      <c r="C138" s="280" t="s">
        <v>2512</v>
      </c>
      <c r="D138" s="280"/>
      <c r="E138" s="280"/>
      <c r="F138" s="301" t="s">
        <v>2477</v>
      </c>
      <c r="G138" s="280"/>
      <c r="H138" s="280" t="s">
        <v>2512</v>
      </c>
      <c r="I138" s="280" t="s">
        <v>2511</v>
      </c>
      <c r="J138" s="280"/>
      <c r="K138" s="323"/>
    </row>
    <row r="139" customFormat="false" ht="15" hidden="false" customHeight="true" outlineLevel="0" collapsed="false">
      <c r="B139" s="321"/>
      <c r="C139" s="280" t="s">
        <v>38</v>
      </c>
      <c r="D139" s="280"/>
      <c r="E139" s="280"/>
      <c r="F139" s="301" t="s">
        <v>2477</v>
      </c>
      <c r="G139" s="280"/>
      <c r="H139" s="280" t="s">
        <v>2532</v>
      </c>
      <c r="I139" s="280" t="s">
        <v>2511</v>
      </c>
      <c r="J139" s="280"/>
      <c r="K139" s="323"/>
    </row>
    <row r="140" customFormat="false" ht="15" hidden="false" customHeight="true" outlineLevel="0" collapsed="false">
      <c r="B140" s="321"/>
      <c r="C140" s="280" t="s">
        <v>2533</v>
      </c>
      <c r="D140" s="280"/>
      <c r="E140" s="280"/>
      <c r="F140" s="301" t="s">
        <v>2477</v>
      </c>
      <c r="G140" s="280"/>
      <c r="H140" s="280" t="s">
        <v>2534</v>
      </c>
      <c r="I140" s="280" t="s">
        <v>2511</v>
      </c>
      <c r="J140" s="280"/>
      <c r="K140" s="323"/>
    </row>
    <row r="141" customFormat="false" ht="15" hidden="false" customHeight="true" outlineLevel="0" collapsed="false">
      <c r="B141" s="324"/>
      <c r="C141" s="325"/>
      <c r="D141" s="325"/>
      <c r="E141" s="325"/>
      <c r="F141" s="325"/>
      <c r="G141" s="325"/>
      <c r="H141" s="325"/>
      <c r="I141" s="325"/>
      <c r="J141" s="325"/>
      <c r="K141" s="326"/>
    </row>
    <row r="142" customFormat="false" ht="18.75" hidden="false" customHeight="true" outlineLevel="0" collapsed="false">
      <c r="B142" s="274"/>
      <c r="C142" s="274"/>
      <c r="D142" s="274"/>
      <c r="E142" s="274"/>
      <c r="F142" s="313"/>
      <c r="G142" s="274"/>
      <c r="H142" s="274"/>
      <c r="I142" s="274"/>
      <c r="J142" s="274"/>
      <c r="K142" s="274"/>
    </row>
    <row r="143" customFormat="false" ht="18.75" hidden="false" customHeight="true" outlineLevel="0" collapsed="false">
      <c r="B143" s="287"/>
      <c r="C143" s="287"/>
      <c r="D143" s="287"/>
      <c r="E143" s="287"/>
      <c r="F143" s="287"/>
      <c r="G143" s="287"/>
      <c r="H143" s="287"/>
      <c r="I143" s="287"/>
      <c r="J143" s="287"/>
      <c r="K143" s="287"/>
    </row>
    <row r="144" customFormat="false" ht="7.5" hidden="false" customHeight="true" outlineLevel="0" collapsed="false">
      <c r="B144" s="288"/>
      <c r="C144" s="289"/>
      <c r="D144" s="289"/>
      <c r="E144" s="289"/>
      <c r="F144" s="289"/>
      <c r="G144" s="289"/>
      <c r="H144" s="289"/>
      <c r="I144" s="289"/>
      <c r="J144" s="289"/>
      <c r="K144" s="290"/>
    </row>
    <row r="145" customFormat="false" ht="45" hidden="false" customHeight="true" outlineLevel="0" collapsed="false">
      <c r="B145" s="291"/>
      <c r="C145" s="292" t="s">
        <v>2535</v>
      </c>
      <c r="D145" s="292"/>
      <c r="E145" s="292"/>
      <c r="F145" s="292"/>
      <c r="G145" s="292"/>
      <c r="H145" s="292"/>
      <c r="I145" s="292"/>
      <c r="J145" s="292"/>
      <c r="K145" s="293"/>
    </row>
    <row r="146" customFormat="false" ht="17.25" hidden="false" customHeight="true" outlineLevel="0" collapsed="false">
      <c r="B146" s="291"/>
      <c r="C146" s="294" t="s">
        <v>2471</v>
      </c>
      <c r="D146" s="294"/>
      <c r="E146" s="294"/>
      <c r="F146" s="294" t="s">
        <v>2472</v>
      </c>
      <c r="G146" s="295"/>
      <c r="H146" s="294" t="s">
        <v>130</v>
      </c>
      <c r="I146" s="294" t="s">
        <v>57</v>
      </c>
      <c r="J146" s="294" t="s">
        <v>2473</v>
      </c>
      <c r="K146" s="293"/>
    </row>
    <row r="147" customFormat="false" ht="17.25" hidden="false" customHeight="true" outlineLevel="0" collapsed="false">
      <c r="B147" s="291"/>
      <c r="C147" s="296" t="s">
        <v>2474</v>
      </c>
      <c r="D147" s="296"/>
      <c r="E147" s="296"/>
      <c r="F147" s="297" t="s">
        <v>2475</v>
      </c>
      <c r="G147" s="298"/>
      <c r="H147" s="296"/>
      <c r="I147" s="296"/>
      <c r="J147" s="296" t="s">
        <v>2476</v>
      </c>
      <c r="K147" s="293"/>
    </row>
    <row r="148" customFormat="false" ht="5.25" hidden="false" customHeight="true" outlineLevel="0" collapsed="false">
      <c r="B148" s="302"/>
      <c r="C148" s="299"/>
      <c r="D148" s="299"/>
      <c r="E148" s="299"/>
      <c r="F148" s="299"/>
      <c r="G148" s="300"/>
      <c r="H148" s="299"/>
      <c r="I148" s="299"/>
      <c r="J148" s="299"/>
      <c r="K148" s="323"/>
    </row>
    <row r="149" customFormat="false" ht="15" hidden="false" customHeight="true" outlineLevel="0" collapsed="false">
      <c r="B149" s="302"/>
      <c r="C149" s="327" t="s">
        <v>2480</v>
      </c>
      <c r="D149" s="280"/>
      <c r="E149" s="280"/>
      <c r="F149" s="328" t="s">
        <v>2477</v>
      </c>
      <c r="G149" s="280"/>
      <c r="H149" s="327" t="s">
        <v>2516</v>
      </c>
      <c r="I149" s="327" t="s">
        <v>2479</v>
      </c>
      <c r="J149" s="327" t="n">
        <v>120</v>
      </c>
      <c r="K149" s="323"/>
    </row>
    <row r="150" customFormat="false" ht="15" hidden="false" customHeight="true" outlineLevel="0" collapsed="false">
      <c r="B150" s="302"/>
      <c r="C150" s="327" t="s">
        <v>2525</v>
      </c>
      <c r="D150" s="280"/>
      <c r="E150" s="280"/>
      <c r="F150" s="328" t="s">
        <v>2477</v>
      </c>
      <c r="G150" s="280"/>
      <c r="H150" s="327" t="s">
        <v>2536</v>
      </c>
      <c r="I150" s="327" t="s">
        <v>2479</v>
      </c>
      <c r="J150" s="327" t="s">
        <v>2527</v>
      </c>
      <c r="K150" s="323"/>
    </row>
    <row r="151" customFormat="false" ht="15" hidden="false" customHeight="true" outlineLevel="0" collapsed="false">
      <c r="B151" s="302"/>
      <c r="C151" s="327" t="s">
        <v>2426</v>
      </c>
      <c r="D151" s="280"/>
      <c r="E151" s="280"/>
      <c r="F151" s="328" t="s">
        <v>2477</v>
      </c>
      <c r="G151" s="280"/>
      <c r="H151" s="327" t="s">
        <v>2537</v>
      </c>
      <c r="I151" s="327" t="s">
        <v>2479</v>
      </c>
      <c r="J151" s="327" t="s">
        <v>2527</v>
      </c>
      <c r="K151" s="323"/>
    </row>
    <row r="152" customFormat="false" ht="15" hidden="false" customHeight="true" outlineLevel="0" collapsed="false">
      <c r="B152" s="302"/>
      <c r="C152" s="327" t="s">
        <v>2482</v>
      </c>
      <c r="D152" s="280"/>
      <c r="E152" s="280"/>
      <c r="F152" s="328" t="s">
        <v>2483</v>
      </c>
      <c r="G152" s="280"/>
      <c r="H152" s="327" t="s">
        <v>2516</v>
      </c>
      <c r="I152" s="327" t="s">
        <v>2479</v>
      </c>
      <c r="J152" s="327" t="n">
        <v>50</v>
      </c>
      <c r="K152" s="323"/>
    </row>
    <row r="153" customFormat="false" ht="15" hidden="false" customHeight="true" outlineLevel="0" collapsed="false">
      <c r="B153" s="302"/>
      <c r="C153" s="327" t="s">
        <v>2485</v>
      </c>
      <c r="D153" s="280"/>
      <c r="E153" s="280"/>
      <c r="F153" s="328" t="s">
        <v>2477</v>
      </c>
      <c r="G153" s="280"/>
      <c r="H153" s="327" t="s">
        <v>2516</v>
      </c>
      <c r="I153" s="327" t="s">
        <v>2487</v>
      </c>
      <c r="J153" s="327"/>
      <c r="K153" s="323"/>
    </row>
    <row r="154" customFormat="false" ht="15" hidden="false" customHeight="true" outlineLevel="0" collapsed="false">
      <c r="B154" s="302"/>
      <c r="C154" s="327" t="s">
        <v>2496</v>
      </c>
      <c r="D154" s="280"/>
      <c r="E154" s="280"/>
      <c r="F154" s="328" t="s">
        <v>2483</v>
      </c>
      <c r="G154" s="280"/>
      <c r="H154" s="327" t="s">
        <v>2516</v>
      </c>
      <c r="I154" s="327" t="s">
        <v>2479</v>
      </c>
      <c r="J154" s="327" t="n">
        <v>50</v>
      </c>
      <c r="K154" s="323"/>
    </row>
    <row r="155" customFormat="false" ht="15" hidden="false" customHeight="true" outlineLevel="0" collapsed="false">
      <c r="B155" s="302"/>
      <c r="C155" s="327" t="s">
        <v>2504</v>
      </c>
      <c r="D155" s="280"/>
      <c r="E155" s="280"/>
      <c r="F155" s="328" t="s">
        <v>2483</v>
      </c>
      <c r="G155" s="280"/>
      <c r="H155" s="327" t="s">
        <v>2516</v>
      </c>
      <c r="I155" s="327" t="s">
        <v>2479</v>
      </c>
      <c r="J155" s="327" t="n">
        <v>50</v>
      </c>
      <c r="K155" s="323"/>
    </row>
    <row r="156" customFormat="false" ht="15" hidden="false" customHeight="true" outlineLevel="0" collapsed="false">
      <c r="B156" s="302"/>
      <c r="C156" s="327" t="s">
        <v>2502</v>
      </c>
      <c r="D156" s="280"/>
      <c r="E156" s="280"/>
      <c r="F156" s="328" t="s">
        <v>2483</v>
      </c>
      <c r="G156" s="280"/>
      <c r="H156" s="327" t="s">
        <v>2516</v>
      </c>
      <c r="I156" s="327" t="s">
        <v>2479</v>
      </c>
      <c r="J156" s="327" t="n">
        <v>50</v>
      </c>
      <c r="K156" s="323"/>
    </row>
    <row r="157" customFormat="false" ht="15" hidden="false" customHeight="true" outlineLevel="0" collapsed="false">
      <c r="B157" s="302"/>
      <c r="C157" s="327" t="s">
        <v>93</v>
      </c>
      <c r="D157" s="280"/>
      <c r="E157" s="280"/>
      <c r="F157" s="328" t="s">
        <v>2477</v>
      </c>
      <c r="G157" s="280"/>
      <c r="H157" s="327" t="s">
        <v>2538</v>
      </c>
      <c r="I157" s="327" t="s">
        <v>2479</v>
      </c>
      <c r="J157" s="327" t="s">
        <v>2539</v>
      </c>
      <c r="K157" s="323"/>
    </row>
    <row r="158" customFormat="false" ht="15" hidden="false" customHeight="true" outlineLevel="0" collapsed="false">
      <c r="B158" s="302"/>
      <c r="C158" s="327" t="s">
        <v>2540</v>
      </c>
      <c r="D158" s="280"/>
      <c r="E158" s="280"/>
      <c r="F158" s="328" t="s">
        <v>2477</v>
      </c>
      <c r="G158" s="280"/>
      <c r="H158" s="327" t="s">
        <v>2541</v>
      </c>
      <c r="I158" s="327" t="s">
        <v>2511</v>
      </c>
      <c r="J158" s="327"/>
      <c r="K158" s="323"/>
    </row>
    <row r="159" customFormat="false" ht="15" hidden="false" customHeight="true" outlineLevel="0" collapsed="false">
      <c r="B159" s="329"/>
      <c r="C159" s="311"/>
      <c r="D159" s="311"/>
      <c r="E159" s="311"/>
      <c r="F159" s="311"/>
      <c r="G159" s="311"/>
      <c r="H159" s="311"/>
      <c r="I159" s="311"/>
      <c r="J159" s="311"/>
      <c r="K159" s="330"/>
    </row>
    <row r="160" customFormat="false" ht="18.75" hidden="false" customHeight="true" outlineLevel="0" collapsed="false">
      <c r="B160" s="274"/>
      <c r="C160" s="280"/>
      <c r="D160" s="280"/>
      <c r="E160" s="280"/>
      <c r="F160" s="301"/>
      <c r="G160" s="280"/>
      <c r="H160" s="280"/>
      <c r="I160" s="280"/>
      <c r="J160" s="280"/>
      <c r="K160" s="274"/>
    </row>
    <row r="161" customFormat="false" ht="18.75" hidden="false" customHeight="true" outlineLevel="0" collapsed="false">
      <c r="B161" s="287"/>
      <c r="C161" s="287"/>
      <c r="D161" s="287"/>
      <c r="E161" s="287"/>
      <c r="F161" s="287"/>
      <c r="G161" s="287"/>
      <c r="H161" s="287"/>
      <c r="I161" s="287"/>
      <c r="J161" s="287"/>
      <c r="K161" s="287"/>
    </row>
    <row r="162" customFormat="false" ht="7.5" hidden="false" customHeight="true" outlineLevel="0" collapsed="false">
      <c r="B162" s="263"/>
      <c r="C162" s="264"/>
      <c r="D162" s="264"/>
      <c r="E162" s="264"/>
      <c r="F162" s="264"/>
      <c r="G162" s="264"/>
      <c r="H162" s="264"/>
      <c r="I162" s="264"/>
      <c r="J162" s="264"/>
      <c r="K162" s="265"/>
    </row>
    <row r="163" customFormat="false" ht="45" hidden="false" customHeight="true" outlineLevel="0" collapsed="false">
      <c r="B163" s="267"/>
      <c r="C163" s="268" t="s">
        <v>2542</v>
      </c>
      <c r="D163" s="268"/>
      <c r="E163" s="268"/>
      <c r="F163" s="268"/>
      <c r="G163" s="268"/>
      <c r="H163" s="268"/>
      <c r="I163" s="268"/>
      <c r="J163" s="268"/>
      <c r="K163" s="269"/>
    </row>
    <row r="164" customFormat="false" ht="17.25" hidden="false" customHeight="true" outlineLevel="0" collapsed="false">
      <c r="B164" s="267"/>
      <c r="C164" s="294" t="s">
        <v>2471</v>
      </c>
      <c r="D164" s="294"/>
      <c r="E164" s="294"/>
      <c r="F164" s="294" t="s">
        <v>2472</v>
      </c>
      <c r="G164" s="331"/>
      <c r="H164" s="332" t="s">
        <v>130</v>
      </c>
      <c r="I164" s="332" t="s">
        <v>57</v>
      </c>
      <c r="J164" s="294" t="s">
        <v>2473</v>
      </c>
      <c r="K164" s="269"/>
    </row>
    <row r="165" customFormat="false" ht="17.25" hidden="false" customHeight="true" outlineLevel="0" collapsed="false">
      <c r="B165" s="270"/>
      <c r="C165" s="296" t="s">
        <v>2474</v>
      </c>
      <c r="D165" s="296"/>
      <c r="E165" s="296"/>
      <c r="F165" s="297" t="s">
        <v>2475</v>
      </c>
      <c r="G165" s="333"/>
      <c r="H165" s="334"/>
      <c r="I165" s="334"/>
      <c r="J165" s="296" t="s">
        <v>2476</v>
      </c>
      <c r="K165" s="272"/>
    </row>
    <row r="166" customFormat="false" ht="5.25" hidden="false" customHeight="true" outlineLevel="0" collapsed="false">
      <c r="B166" s="302"/>
      <c r="C166" s="299"/>
      <c r="D166" s="299"/>
      <c r="E166" s="299"/>
      <c r="F166" s="299"/>
      <c r="G166" s="300"/>
      <c r="H166" s="299"/>
      <c r="I166" s="299"/>
      <c r="J166" s="299"/>
      <c r="K166" s="323"/>
    </row>
    <row r="167" customFormat="false" ht="15" hidden="false" customHeight="true" outlineLevel="0" collapsed="false">
      <c r="B167" s="302"/>
      <c r="C167" s="280" t="s">
        <v>2480</v>
      </c>
      <c r="D167" s="280"/>
      <c r="E167" s="280"/>
      <c r="F167" s="301" t="s">
        <v>2477</v>
      </c>
      <c r="G167" s="280"/>
      <c r="H167" s="280" t="s">
        <v>2516</v>
      </c>
      <c r="I167" s="280" t="s">
        <v>2479</v>
      </c>
      <c r="J167" s="280" t="n">
        <v>120</v>
      </c>
      <c r="K167" s="323"/>
    </row>
    <row r="168" customFormat="false" ht="15" hidden="false" customHeight="true" outlineLevel="0" collapsed="false">
      <c r="B168" s="302"/>
      <c r="C168" s="280" t="s">
        <v>2525</v>
      </c>
      <c r="D168" s="280"/>
      <c r="E168" s="280"/>
      <c r="F168" s="301" t="s">
        <v>2477</v>
      </c>
      <c r="G168" s="280"/>
      <c r="H168" s="280" t="s">
        <v>2526</v>
      </c>
      <c r="I168" s="280" t="s">
        <v>2479</v>
      </c>
      <c r="J168" s="280" t="s">
        <v>2527</v>
      </c>
      <c r="K168" s="323"/>
    </row>
    <row r="169" customFormat="false" ht="15" hidden="false" customHeight="true" outlineLevel="0" collapsed="false">
      <c r="B169" s="302"/>
      <c r="C169" s="280" t="s">
        <v>2426</v>
      </c>
      <c r="D169" s="280"/>
      <c r="E169" s="280"/>
      <c r="F169" s="301" t="s">
        <v>2477</v>
      </c>
      <c r="G169" s="280"/>
      <c r="H169" s="280" t="s">
        <v>2543</v>
      </c>
      <c r="I169" s="280" t="s">
        <v>2479</v>
      </c>
      <c r="J169" s="280" t="s">
        <v>2527</v>
      </c>
      <c r="K169" s="323"/>
    </row>
    <row r="170" customFormat="false" ht="15" hidden="false" customHeight="true" outlineLevel="0" collapsed="false">
      <c r="B170" s="302"/>
      <c r="C170" s="280" t="s">
        <v>2482</v>
      </c>
      <c r="D170" s="280"/>
      <c r="E170" s="280"/>
      <c r="F170" s="301" t="s">
        <v>2483</v>
      </c>
      <c r="G170" s="280"/>
      <c r="H170" s="280" t="s">
        <v>2543</v>
      </c>
      <c r="I170" s="280" t="s">
        <v>2479</v>
      </c>
      <c r="J170" s="280" t="n">
        <v>50</v>
      </c>
      <c r="K170" s="323"/>
    </row>
    <row r="171" customFormat="false" ht="15" hidden="false" customHeight="true" outlineLevel="0" collapsed="false">
      <c r="B171" s="302"/>
      <c r="C171" s="280" t="s">
        <v>2485</v>
      </c>
      <c r="D171" s="280"/>
      <c r="E171" s="280"/>
      <c r="F171" s="301" t="s">
        <v>2477</v>
      </c>
      <c r="G171" s="280"/>
      <c r="H171" s="280" t="s">
        <v>2543</v>
      </c>
      <c r="I171" s="280" t="s">
        <v>2487</v>
      </c>
      <c r="J171" s="280"/>
      <c r="K171" s="323"/>
    </row>
    <row r="172" customFormat="false" ht="15" hidden="false" customHeight="true" outlineLevel="0" collapsed="false">
      <c r="B172" s="302"/>
      <c r="C172" s="280" t="s">
        <v>2496</v>
      </c>
      <c r="D172" s="280"/>
      <c r="E172" s="280"/>
      <c r="F172" s="301" t="s">
        <v>2483</v>
      </c>
      <c r="G172" s="280"/>
      <c r="H172" s="280" t="s">
        <v>2543</v>
      </c>
      <c r="I172" s="280" t="s">
        <v>2479</v>
      </c>
      <c r="J172" s="280" t="n">
        <v>50</v>
      </c>
      <c r="K172" s="323"/>
    </row>
    <row r="173" customFormat="false" ht="15" hidden="false" customHeight="true" outlineLevel="0" collapsed="false">
      <c r="B173" s="302"/>
      <c r="C173" s="280" t="s">
        <v>2504</v>
      </c>
      <c r="D173" s="280"/>
      <c r="E173" s="280"/>
      <c r="F173" s="301" t="s">
        <v>2483</v>
      </c>
      <c r="G173" s="280"/>
      <c r="H173" s="280" t="s">
        <v>2543</v>
      </c>
      <c r="I173" s="280" t="s">
        <v>2479</v>
      </c>
      <c r="J173" s="280" t="n">
        <v>50</v>
      </c>
      <c r="K173" s="323"/>
    </row>
    <row r="174" customFormat="false" ht="15" hidden="false" customHeight="true" outlineLevel="0" collapsed="false">
      <c r="B174" s="302"/>
      <c r="C174" s="280" t="s">
        <v>2502</v>
      </c>
      <c r="D174" s="280"/>
      <c r="E174" s="280"/>
      <c r="F174" s="301" t="s">
        <v>2483</v>
      </c>
      <c r="G174" s="280"/>
      <c r="H174" s="280" t="s">
        <v>2543</v>
      </c>
      <c r="I174" s="280" t="s">
        <v>2479</v>
      </c>
      <c r="J174" s="280" t="n">
        <v>50</v>
      </c>
      <c r="K174" s="323"/>
    </row>
    <row r="175" customFormat="false" ht="15" hidden="false" customHeight="true" outlineLevel="0" collapsed="false">
      <c r="B175" s="302"/>
      <c r="C175" s="280" t="s">
        <v>129</v>
      </c>
      <c r="D175" s="280"/>
      <c r="E175" s="280"/>
      <c r="F175" s="301" t="s">
        <v>2477</v>
      </c>
      <c r="G175" s="280"/>
      <c r="H175" s="280" t="s">
        <v>2544</v>
      </c>
      <c r="I175" s="280" t="s">
        <v>2545</v>
      </c>
      <c r="J175" s="280"/>
      <c r="K175" s="323"/>
    </row>
    <row r="176" customFormat="false" ht="15" hidden="false" customHeight="true" outlineLevel="0" collapsed="false">
      <c r="B176" s="302"/>
      <c r="C176" s="280" t="s">
        <v>57</v>
      </c>
      <c r="D176" s="280"/>
      <c r="E176" s="280"/>
      <c r="F176" s="301" t="s">
        <v>2477</v>
      </c>
      <c r="G176" s="280"/>
      <c r="H176" s="280" t="s">
        <v>2546</v>
      </c>
      <c r="I176" s="280" t="s">
        <v>2547</v>
      </c>
      <c r="J176" s="280" t="n">
        <v>1</v>
      </c>
      <c r="K176" s="323"/>
    </row>
    <row r="177" customFormat="false" ht="15" hidden="false" customHeight="true" outlineLevel="0" collapsed="false">
      <c r="B177" s="302"/>
      <c r="C177" s="280" t="s">
        <v>53</v>
      </c>
      <c r="D177" s="280"/>
      <c r="E177" s="280"/>
      <c r="F177" s="301" t="s">
        <v>2477</v>
      </c>
      <c r="G177" s="280"/>
      <c r="H177" s="280" t="s">
        <v>2548</v>
      </c>
      <c r="I177" s="280" t="s">
        <v>2479</v>
      </c>
      <c r="J177" s="280" t="n">
        <v>20</v>
      </c>
      <c r="K177" s="323"/>
    </row>
    <row r="178" customFormat="false" ht="15" hidden="false" customHeight="true" outlineLevel="0" collapsed="false">
      <c r="B178" s="302"/>
      <c r="C178" s="280" t="s">
        <v>130</v>
      </c>
      <c r="D178" s="280"/>
      <c r="E178" s="280"/>
      <c r="F178" s="301" t="s">
        <v>2477</v>
      </c>
      <c r="G178" s="280"/>
      <c r="H178" s="280" t="s">
        <v>2549</v>
      </c>
      <c r="I178" s="280" t="s">
        <v>2479</v>
      </c>
      <c r="J178" s="280" t="n">
        <v>255</v>
      </c>
      <c r="K178" s="323"/>
    </row>
    <row r="179" customFormat="false" ht="15" hidden="false" customHeight="true" outlineLevel="0" collapsed="false">
      <c r="B179" s="302"/>
      <c r="C179" s="280" t="s">
        <v>131</v>
      </c>
      <c r="D179" s="280"/>
      <c r="E179" s="280"/>
      <c r="F179" s="301" t="s">
        <v>2477</v>
      </c>
      <c r="G179" s="280"/>
      <c r="H179" s="280" t="s">
        <v>2442</v>
      </c>
      <c r="I179" s="280" t="s">
        <v>2479</v>
      </c>
      <c r="J179" s="280" t="n">
        <v>10</v>
      </c>
      <c r="K179" s="323"/>
    </row>
    <row r="180" customFormat="false" ht="15" hidden="false" customHeight="true" outlineLevel="0" collapsed="false">
      <c r="B180" s="302"/>
      <c r="C180" s="280" t="s">
        <v>132</v>
      </c>
      <c r="D180" s="280"/>
      <c r="E180" s="280"/>
      <c r="F180" s="301" t="s">
        <v>2477</v>
      </c>
      <c r="G180" s="280"/>
      <c r="H180" s="280" t="s">
        <v>2550</v>
      </c>
      <c r="I180" s="280" t="s">
        <v>2511</v>
      </c>
      <c r="J180" s="280"/>
      <c r="K180" s="323"/>
    </row>
    <row r="181" customFormat="false" ht="15" hidden="false" customHeight="true" outlineLevel="0" collapsed="false">
      <c r="B181" s="302"/>
      <c r="C181" s="280" t="s">
        <v>2551</v>
      </c>
      <c r="D181" s="280"/>
      <c r="E181" s="280"/>
      <c r="F181" s="301" t="s">
        <v>2477</v>
      </c>
      <c r="G181" s="280"/>
      <c r="H181" s="280" t="s">
        <v>2552</v>
      </c>
      <c r="I181" s="280" t="s">
        <v>2511</v>
      </c>
      <c r="J181" s="280"/>
      <c r="K181" s="323"/>
    </row>
    <row r="182" customFormat="false" ht="15" hidden="false" customHeight="true" outlineLevel="0" collapsed="false">
      <c r="B182" s="302"/>
      <c r="C182" s="280" t="s">
        <v>2540</v>
      </c>
      <c r="D182" s="280"/>
      <c r="E182" s="280"/>
      <c r="F182" s="301" t="s">
        <v>2477</v>
      </c>
      <c r="G182" s="280"/>
      <c r="H182" s="280" t="s">
        <v>2553</v>
      </c>
      <c r="I182" s="280" t="s">
        <v>2511</v>
      </c>
      <c r="J182" s="280"/>
      <c r="K182" s="323"/>
    </row>
    <row r="183" customFormat="false" ht="15" hidden="false" customHeight="true" outlineLevel="0" collapsed="false">
      <c r="B183" s="302"/>
      <c r="C183" s="280" t="s">
        <v>134</v>
      </c>
      <c r="D183" s="280"/>
      <c r="E183" s="280"/>
      <c r="F183" s="301" t="s">
        <v>2483</v>
      </c>
      <c r="G183" s="280"/>
      <c r="H183" s="280" t="s">
        <v>2554</v>
      </c>
      <c r="I183" s="280" t="s">
        <v>2479</v>
      </c>
      <c r="J183" s="280" t="n">
        <v>50</v>
      </c>
      <c r="K183" s="323"/>
    </row>
    <row r="184" customFormat="false" ht="15" hidden="false" customHeight="true" outlineLevel="0" collapsed="false">
      <c r="B184" s="302"/>
      <c r="C184" s="280" t="s">
        <v>2555</v>
      </c>
      <c r="D184" s="280"/>
      <c r="E184" s="280"/>
      <c r="F184" s="301" t="s">
        <v>2483</v>
      </c>
      <c r="G184" s="280"/>
      <c r="H184" s="280" t="s">
        <v>2556</v>
      </c>
      <c r="I184" s="280" t="s">
        <v>2557</v>
      </c>
      <c r="J184" s="280"/>
      <c r="K184" s="323"/>
    </row>
    <row r="185" customFormat="false" ht="15" hidden="false" customHeight="true" outlineLevel="0" collapsed="false">
      <c r="B185" s="302"/>
      <c r="C185" s="280" t="s">
        <v>2558</v>
      </c>
      <c r="D185" s="280"/>
      <c r="E185" s="280"/>
      <c r="F185" s="301" t="s">
        <v>2483</v>
      </c>
      <c r="G185" s="280"/>
      <c r="H185" s="280" t="s">
        <v>2559</v>
      </c>
      <c r="I185" s="280" t="s">
        <v>2557</v>
      </c>
      <c r="J185" s="280"/>
      <c r="K185" s="323"/>
    </row>
    <row r="186" customFormat="false" ht="15" hidden="false" customHeight="true" outlineLevel="0" collapsed="false">
      <c r="B186" s="302"/>
      <c r="C186" s="280" t="s">
        <v>2560</v>
      </c>
      <c r="D186" s="280"/>
      <c r="E186" s="280"/>
      <c r="F186" s="301" t="s">
        <v>2483</v>
      </c>
      <c r="G186" s="280"/>
      <c r="H186" s="280" t="s">
        <v>2561</v>
      </c>
      <c r="I186" s="280" t="s">
        <v>2557</v>
      </c>
      <c r="J186" s="280"/>
      <c r="K186" s="323"/>
    </row>
    <row r="187" customFormat="false" ht="15" hidden="false" customHeight="true" outlineLevel="0" collapsed="false">
      <c r="B187" s="302"/>
      <c r="C187" s="335" t="s">
        <v>2562</v>
      </c>
      <c r="D187" s="280"/>
      <c r="E187" s="280"/>
      <c r="F187" s="301" t="s">
        <v>2483</v>
      </c>
      <c r="G187" s="280"/>
      <c r="H187" s="280" t="s">
        <v>2563</v>
      </c>
      <c r="I187" s="280" t="s">
        <v>2564</v>
      </c>
      <c r="J187" s="336" t="s">
        <v>2565</v>
      </c>
      <c r="K187" s="323"/>
    </row>
    <row r="188" customFormat="false" ht="15" hidden="false" customHeight="true" outlineLevel="0" collapsed="false">
      <c r="B188" s="329"/>
      <c r="C188" s="337"/>
      <c r="D188" s="311"/>
      <c r="E188" s="311"/>
      <c r="F188" s="311"/>
      <c r="G188" s="311"/>
      <c r="H188" s="311"/>
      <c r="I188" s="311"/>
      <c r="J188" s="311"/>
      <c r="K188" s="330"/>
    </row>
    <row r="189" customFormat="false" ht="18.75" hidden="false" customHeight="true" outlineLevel="0" collapsed="false">
      <c r="B189" s="338"/>
      <c r="C189" s="339"/>
      <c r="D189" s="339"/>
      <c r="E189" s="339"/>
      <c r="F189" s="340"/>
      <c r="G189" s="280"/>
      <c r="H189" s="280"/>
      <c r="I189" s="280"/>
      <c r="J189" s="280"/>
      <c r="K189" s="274"/>
    </row>
    <row r="190" customFormat="false" ht="18.75" hidden="false" customHeight="true" outlineLevel="0" collapsed="false">
      <c r="B190" s="274"/>
      <c r="C190" s="280"/>
      <c r="D190" s="280"/>
      <c r="E190" s="280"/>
      <c r="F190" s="301"/>
      <c r="G190" s="280"/>
      <c r="H190" s="280"/>
      <c r="I190" s="280"/>
      <c r="J190" s="280"/>
      <c r="K190" s="274"/>
    </row>
    <row r="191" customFormat="false" ht="18.75" hidden="false" customHeight="true" outlineLevel="0" collapsed="false">
      <c r="B191" s="287"/>
      <c r="C191" s="287"/>
      <c r="D191" s="287"/>
      <c r="E191" s="287"/>
      <c r="F191" s="287"/>
      <c r="G191" s="287"/>
      <c r="H191" s="287"/>
      <c r="I191" s="287"/>
      <c r="J191" s="287"/>
      <c r="K191" s="287"/>
    </row>
    <row r="192" customFormat="false" ht="13.5" hidden="false" customHeight="false" outlineLevel="0" collapsed="false">
      <c r="B192" s="263"/>
      <c r="C192" s="264"/>
      <c r="D192" s="264"/>
      <c r="E192" s="264"/>
      <c r="F192" s="264"/>
      <c r="G192" s="264"/>
      <c r="H192" s="264"/>
      <c r="I192" s="264"/>
      <c r="J192" s="264"/>
      <c r="K192" s="265"/>
    </row>
    <row r="193" customFormat="false" ht="21" hidden="false" customHeight="true" outlineLevel="0" collapsed="false">
      <c r="B193" s="267"/>
      <c r="C193" s="268" t="s">
        <v>2566</v>
      </c>
      <c r="D193" s="268"/>
      <c r="E193" s="268"/>
      <c r="F193" s="268"/>
      <c r="G193" s="268"/>
      <c r="H193" s="268"/>
      <c r="I193" s="268"/>
      <c r="J193" s="268"/>
      <c r="K193" s="269"/>
    </row>
    <row r="194" customFormat="false" ht="25.5" hidden="false" customHeight="true" outlineLevel="0" collapsed="false">
      <c r="B194" s="267"/>
      <c r="C194" s="341" t="s">
        <v>2567</v>
      </c>
      <c r="D194" s="341"/>
      <c r="E194" s="341"/>
      <c r="F194" s="341" t="s">
        <v>2568</v>
      </c>
      <c r="G194" s="342"/>
      <c r="H194" s="341" t="s">
        <v>2569</v>
      </c>
      <c r="I194" s="341"/>
      <c r="J194" s="341"/>
      <c r="K194" s="269"/>
    </row>
    <row r="195" customFormat="false" ht="5.25" hidden="false" customHeight="true" outlineLevel="0" collapsed="false">
      <c r="B195" s="302"/>
      <c r="C195" s="299"/>
      <c r="D195" s="299"/>
      <c r="E195" s="299"/>
      <c r="F195" s="299"/>
      <c r="G195" s="280"/>
      <c r="H195" s="299"/>
      <c r="I195" s="299"/>
      <c r="J195" s="299"/>
      <c r="K195" s="323"/>
    </row>
    <row r="196" customFormat="false" ht="15" hidden="false" customHeight="true" outlineLevel="0" collapsed="false">
      <c r="B196" s="302"/>
      <c r="C196" s="280" t="s">
        <v>2570</v>
      </c>
      <c r="D196" s="280"/>
      <c r="E196" s="280"/>
      <c r="F196" s="301" t="s">
        <v>43</v>
      </c>
      <c r="G196" s="280"/>
      <c r="H196" s="280" t="s">
        <v>2571</v>
      </c>
      <c r="I196" s="280"/>
      <c r="J196" s="280"/>
      <c r="K196" s="323"/>
    </row>
    <row r="197" customFormat="false" ht="15" hidden="false" customHeight="true" outlineLevel="0" collapsed="false">
      <c r="B197" s="302"/>
      <c r="C197" s="308"/>
      <c r="D197" s="280"/>
      <c r="E197" s="280"/>
      <c r="F197" s="301" t="s">
        <v>44</v>
      </c>
      <c r="G197" s="280"/>
      <c r="H197" s="280" t="s">
        <v>2572</v>
      </c>
      <c r="I197" s="280"/>
      <c r="J197" s="280"/>
      <c r="K197" s="323"/>
    </row>
    <row r="198" customFormat="false" ht="15" hidden="false" customHeight="true" outlineLevel="0" collapsed="false">
      <c r="B198" s="302"/>
      <c r="C198" s="308"/>
      <c r="D198" s="280"/>
      <c r="E198" s="280"/>
      <c r="F198" s="301" t="s">
        <v>47</v>
      </c>
      <c r="G198" s="280"/>
      <c r="H198" s="280" t="s">
        <v>2573</v>
      </c>
      <c r="I198" s="280"/>
      <c r="J198" s="280"/>
      <c r="K198" s="323"/>
    </row>
    <row r="199" customFormat="false" ht="15" hidden="false" customHeight="true" outlineLevel="0" collapsed="false">
      <c r="B199" s="302"/>
      <c r="C199" s="280"/>
      <c r="D199" s="280"/>
      <c r="E199" s="280"/>
      <c r="F199" s="301" t="s">
        <v>45</v>
      </c>
      <c r="G199" s="280"/>
      <c r="H199" s="280" t="s">
        <v>2574</v>
      </c>
      <c r="I199" s="280"/>
      <c r="J199" s="280"/>
      <c r="K199" s="323"/>
    </row>
    <row r="200" customFormat="false" ht="15" hidden="false" customHeight="true" outlineLevel="0" collapsed="false">
      <c r="B200" s="302"/>
      <c r="C200" s="280"/>
      <c r="D200" s="280"/>
      <c r="E200" s="280"/>
      <c r="F200" s="301" t="s">
        <v>46</v>
      </c>
      <c r="G200" s="280"/>
      <c r="H200" s="280" t="s">
        <v>2575</v>
      </c>
      <c r="I200" s="280"/>
      <c r="J200" s="280"/>
      <c r="K200" s="323"/>
    </row>
    <row r="201" customFormat="false" ht="15" hidden="false" customHeight="true" outlineLevel="0" collapsed="false">
      <c r="B201" s="302"/>
      <c r="C201" s="280"/>
      <c r="D201" s="280"/>
      <c r="E201" s="280"/>
      <c r="F201" s="301"/>
      <c r="G201" s="280"/>
      <c r="H201" s="280"/>
      <c r="I201" s="280"/>
      <c r="J201" s="280"/>
      <c r="K201" s="323"/>
    </row>
    <row r="202" customFormat="false" ht="15" hidden="false" customHeight="true" outlineLevel="0" collapsed="false">
      <c r="B202" s="302"/>
      <c r="C202" s="280" t="s">
        <v>2523</v>
      </c>
      <c r="D202" s="280"/>
      <c r="E202" s="280"/>
      <c r="F202" s="301" t="s">
        <v>78</v>
      </c>
      <c r="G202" s="280"/>
      <c r="H202" s="280" t="s">
        <v>2576</v>
      </c>
      <c r="I202" s="280"/>
      <c r="J202" s="280"/>
      <c r="K202" s="323"/>
    </row>
    <row r="203" customFormat="false" ht="15" hidden="false" customHeight="true" outlineLevel="0" collapsed="false">
      <c r="B203" s="302"/>
      <c r="C203" s="308"/>
      <c r="D203" s="280"/>
      <c r="E203" s="280"/>
      <c r="F203" s="301" t="s">
        <v>2421</v>
      </c>
      <c r="G203" s="280"/>
      <c r="H203" s="280" t="s">
        <v>2422</v>
      </c>
      <c r="I203" s="280"/>
      <c r="J203" s="280"/>
      <c r="K203" s="323"/>
    </row>
    <row r="204" customFormat="false" ht="15" hidden="false" customHeight="true" outlineLevel="0" collapsed="false">
      <c r="B204" s="302"/>
      <c r="C204" s="280"/>
      <c r="D204" s="280"/>
      <c r="E204" s="280"/>
      <c r="F204" s="301" t="s">
        <v>2419</v>
      </c>
      <c r="G204" s="280"/>
      <c r="H204" s="280" t="s">
        <v>2577</v>
      </c>
      <c r="I204" s="280"/>
      <c r="J204" s="280"/>
      <c r="K204" s="323"/>
    </row>
    <row r="205" customFormat="false" ht="15" hidden="false" customHeight="true" outlineLevel="0" collapsed="false">
      <c r="B205" s="343"/>
      <c r="C205" s="308"/>
      <c r="D205" s="308"/>
      <c r="E205" s="308"/>
      <c r="F205" s="301" t="s">
        <v>2423</v>
      </c>
      <c r="G205" s="286"/>
      <c r="H205" s="327" t="s">
        <v>2424</v>
      </c>
      <c r="I205" s="327"/>
      <c r="J205" s="327"/>
      <c r="K205" s="344"/>
    </row>
    <row r="206" customFormat="false" ht="15" hidden="false" customHeight="true" outlineLevel="0" collapsed="false">
      <c r="B206" s="343"/>
      <c r="C206" s="308"/>
      <c r="D206" s="308"/>
      <c r="E206" s="308"/>
      <c r="F206" s="301" t="s">
        <v>2395</v>
      </c>
      <c r="G206" s="286"/>
      <c r="H206" s="327" t="s">
        <v>2216</v>
      </c>
      <c r="I206" s="327"/>
      <c r="J206" s="327"/>
      <c r="K206" s="344"/>
    </row>
    <row r="207" customFormat="false" ht="15" hidden="false" customHeight="true" outlineLevel="0" collapsed="false">
      <c r="B207" s="343"/>
      <c r="C207" s="308"/>
      <c r="D207" s="308"/>
      <c r="E207" s="308"/>
      <c r="F207" s="345"/>
      <c r="G207" s="286"/>
      <c r="H207" s="346"/>
      <c r="I207" s="346"/>
      <c r="J207" s="346"/>
      <c r="K207" s="344"/>
    </row>
    <row r="208" customFormat="false" ht="15" hidden="false" customHeight="true" outlineLevel="0" collapsed="false">
      <c r="B208" s="343"/>
      <c r="C208" s="280" t="s">
        <v>2547</v>
      </c>
      <c r="D208" s="308"/>
      <c r="E208" s="308"/>
      <c r="F208" s="301" t="n">
        <v>1</v>
      </c>
      <c r="G208" s="286"/>
      <c r="H208" s="327" t="s">
        <v>2578</v>
      </c>
      <c r="I208" s="327"/>
      <c r="J208" s="327"/>
      <c r="K208" s="344"/>
    </row>
    <row r="209" customFormat="false" ht="15" hidden="false" customHeight="true" outlineLevel="0" collapsed="false">
      <c r="B209" s="343"/>
      <c r="C209" s="308"/>
      <c r="D209" s="308"/>
      <c r="E209" s="308"/>
      <c r="F209" s="301" t="n">
        <v>2</v>
      </c>
      <c r="G209" s="286"/>
      <c r="H209" s="327" t="s">
        <v>2579</v>
      </c>
      <c r="I209" s="327"/>
      <c r="J209" s="327"/>
      <c r="K209" s="344"/>
    </row>
    <row r="210" customFormat="false" ht="15" hidden="false" customHeight="true" outlineLevel="0" collapsed="false">
      <c r="B210" s="343"/>
      <c r="C210" s="308"/>
      <c r="D210" s="308"/>
      <c r="E210" s="308"/>
      <c r="F210" s="301" t="n">
        <v>3</v>
      </c>
      <c r="G210" s="286"/>
      <c r="H210" s="327" t="s">
        <v>2580</v>
      </c>
      <c r="I210" s="327"/>
      <c r="J210" s="327"/>
      <c r="K210" s="344"/>
    </row>
    <row r="211" customFormat="false" ht="15" hidden="false" customHeight="true" outlineLevel="0" collapsed="false">
      <c r="B211" s="343"/>
      <c r="C211" s="308"/>
      <c r="D211" s="308"/>
      <c r="E211" s="308"/>
      <c r="F211" s="301" t="n">
        <v>4</v>
      </c>
      <c r="G211" s="286"/>
      <c r="H211" s="327" t="s">
        <v>2581</v>
      </c>
      <c r="I211" s="327"/>
      <c r="J211" s="327"/>
      <c r="K211" s="344"/>
    </row>
    <row r="212" customFormat="false" ht="12.75" hidden="false" customHeight="true" outlineLevel="0" collapsed="false">
      <c r="B212" s="347"/>
      <c r="C212" s="348"/>
      <c r="D212" s="348"/>
      <c r="E212" s="348"/>
      <c r="F212" s="348"/>
      <c r="G212" s="348"/>
      <c r="H212" s="348"/>
      <c r="I212" s="348"/>
      <c r="J212" s="348"/>
      <c r="K212" s="34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4:18:15Z</dcterms:created>
  <dc:creator>BARBORAKYKOEFDD\barborakyskova</dc:creator>
  <dc:description/>
  <dc:language>en-US</dc:language>
  <cp:lastModifiedBy>Barbora Kyšková</cp:lastModifiedBy>
  <dcterms:modified xsi:type="dcterms:W3CDTF">2016-06-13T04:18:30Z</dcterms:modified>
  <cp:revision>0</cp:revision>
  <dc:subject/>
  <dc:title/>
</cp:coreProperties>
</file>